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4</definedName>
    <definedName function="false" hidden="false" localSheetId="1" name="_xlnm.Print_Titles" vbProcedure="false">'2. паспорт  ТП'!$21:$21</definedName>
    <definedName function="false" hidden="false" localSheetId="2" name="_xlnm.Print_Area" vbProcedure="false">'3.1. паспорт Техсостояние ПС'!$A$2:$T$50</definedName>
    <definedName function="false" hidden="false" localSheetId="3" name="_xlnm.Print_Area" vbProcedure="false">'3.2 паспорт Техсостояние ЛЭП'!$A$1:$AA$58</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9</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48</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4</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50</definedName>
    <definedName function="false" hidden="false" localSheetId="3" name="Z_E10A7A2F_388E_4B1F_861A_896FAC894445__wvu_PrintArea" vbProcedure="false">'3.2 паспорт Техсостояние ЛЭП'!$A$1:$AA$55</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7</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0" uniqueCount="629">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E_watt1113-06</t>
  </si>
  <si>
    <t xml:space="preserve">         (идентификатор инвестиционного проекта)</t>
  </si>
  <si>
    <t xml:space="preserve">Строительство электрических сетей (ТП 10/0,4 кВ, КЛ-10 кВ, КЛ-0,4 кВ) для электроснабжения многоэтажных жилых домов застройки территории поймы реки Тавлы на участке между ул. Волгоградская и автодорогой на с. Кочкурово (2-я очередь)</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заяв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8,2 МВА
7,6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827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42,50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36,18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4-482 от 23.12.2014г. (заявитель АО "МИК")</t>
  </si>
  <si>
    <t xml:space="preserve">Доп. соглашение №1 от 27.12.2016 г.</t>
  </si>
  <si>
    <t xml:space="preserve">Закрыт</t>
  </si>
  <si>
    <t xml:space="preserve">РМ, г. Саранск, многоэтажныя жилая застройка территории поймы реки Тавлы на участке между ул. Волгоградская и автодорогой на с. Кочкурово. Вторая очередь</t>
  </si>
  <si>
    <t xml:space="preserve">ГРЩ-0,4 кВ</t>
  </si>
  <si>
    <t xml:space="preserve">Кабельные наконечники вновь построенных КЛ-0,4 кВ от вновь построенной ТП-10/0,4 кВ</t>
  </si>
  <si>
    <t xml:space="preserve">Строительство КЛ-10 кВ, 2КТПН-1600/10/0,4 кВ, КЛ-0,4 кВ</t>
  </si>
  <si>
    <t xml:space="preserve">отсутствуют</t>
  </si>
  <si>
    <t xml:space="preserve">№15-331 от 27.11.2015г. (заявитель ООО "Магма-строй")</t>
  </si>
  <si>
    <t xml:space="preserve">Доп. соглашение от 27.11.2015 г.</t>
  </si>
  <si>
    <t xml:space="preserve">в работе</t>
  </si>
  <si>
    <t xml:space="preserve">Строительство КЛ-10 кВ, 2КТПН-1250/10/0,4 кВ КЛ-0,4 кВ</t>
  </si>
  <si>
    <t xml:space="preserve">Всего</t>
  </si>
  <si>
    <t xml:space="preserve">-</t>
  </si>
  <si>
    <t xml:space="preserve">       Строительство электрических сетей (ТП 10/0,4 кВ, КЛ-10 кВ, КЛ-0,4 кВ) для электроснабжения многоэтажных жилых домов застройки территории поймы реки Тавлы на участке между ул. Волгоградская и автодорогой на с. Кочкурово (2-я очередь)</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894</t>
  </si>
  <si>
    <t xml:space="preserve">Трансформатор силовой масляный</t>
  </si>
  <si>
    <t xml:space="preserve">ТМГ 12-1600/10/0,4 кВА</t>
  </si>
  <si>
    <t xml:space="preserve">Т-1</t>
  </si>
  <si>
    <t xml:space="preserve">2016</t>
  </si>
  <si>
    <t xml:space="preserve">Т-2</t>
  </si>
  <si>
    <t xml:space="preserve">Выключатель</t>
  </si>
  <si>
    <t xml:space="preserve">ВНВР-10/630, BB/TEL</t>
  </si>
  <si>
    <t xml:space="preserve">ТП-891</t>
  </si>
  <si>
    <t xml:space="preserve">ТМГ 12-1250/10/0,4 кВА</t>
  </si>
  <si>
    <t xml:space="preserve">ТП-856</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10 кВ от РП-25 (ТП-855) яч.26 до ТП-894 яч.7 </t>
  </si>
  <si>
    <t xml:space="preserve">ААБл 3х185-10</t>
  </si>
  <si>
    <t xml:space="preserve">КЛ</t>
  </si>
  <si>
    <t xml:space="preserve">в земле</t>
  </si>
  <si>
    <t xml:space="preserve">КЛ-10 кВ от РП-25 (ТП-855) яч.13 до ТП-894 яч.2 </t>
  </si>
  <si>
    <t xml:space="preserve">2КЛ-0,4 кВ от ТП-894 руб.20 до ВРУ-0,4 кВ жилого дома (пл. №9 по генплану)</t>
  </si>
  <si>
    <t xml:space="preserve">ААБл 4х185-1</t>
  </si>
  <si>
    <t xml:space="preserve">2КЛ-0,4 кВ от ТП-894 руб.22 до ВРУ-0,4 кВ жилого дома(пл. №9 по генплану)</t>
  </si>
  <si>
    <t xml:space="preserve">КЛ-0,4 кВ от ТП-894 руб.18 до ВРУ-0,4 кВ жилого дома(пл. №10 по генплану)</t>
  </si>
  <si>
    <t xml:space="preserve">ВБбШвнг 4х185-1</t>
  </si>
  <si>
    <t xml:space="preserve">КЛ-0,4 кВ от ТП-894 руб.24 до ВРУ-0,4 кВ жилого дома(пл. №10 по генплану)</t>
  </si>
  <si>
    <t xml:space="preserve">КЛ-0,4 кВ от ТП-894 руб.16 до ВРУ-0,4 кВ жилого дома(пл. №11 по генплану)</t>
  </si>
  <si>
    <t xml:space="preserve">КЛ-0,4 кВ от ТП-894 руб.26 до ВРУ-0,4 кВ жилого дома(пл. №11 по генплану)</t>
  </si>
  <si>
    <t xml:space="preserve">КЛ-0,4 кВ от ТП-894 руб.14 до ВРУ-0,4 кВ жилого дома(пл. №12 по генплану)</t>
  </si>
  <si>
    <t xml:space="preserve">КЛ-0,4 кВ от ТП-894 руб.28 до ВРУ-0,4 кВ жилого дома(пл. №12 по генплану)</t>
  </si>
  <si>
    <t xml:space="preserve">КЛ-0,4 кВ от ТП-894 руб.12 до ВРУ-0,4 кВ жилого дома (пл. №13 по генплану)</t>
  </si>
  <si>
    <t xml:space="preserve">КЛ-0,4 кВ от ТП-894 руб.30 до ВРУ-0,4 кВ жилого дома (пл. №13 по генплану)</t>
  </si>
  <si>
    <t xml:space="preserve">2КЛ-0,4 кВ от ТП-894 руб.10 до ВРУ-0,4 кВ жилого дома (пл. №14 по генплану)</t>
  </si>
  <si>
    <t xml:space="preserve">2КЛ-0,4 кВ от ТП-894 руб.32 до ВРУ-0,4 кВ жилого дома (пл. №14 по генплану)</t>
  </si>
  <si>
    <t xml:space="preserve">КЛ-0,4кВ №1 от с.ш. №1 РУ-0,4кВ ТП-894 до ВРУ-0,4кВ детского сада</t>
  </si>
  <si>
    <t xml:space="preserve">КЛ-0,4кВ №2 от с.ш. №2 РУ-0,4кВ ТП-894 до ВРУ-0,4кВ детского сада</t>
  </si>
  <si>
    <t xml:space="preserve">КЛ-10 кВ от РП-25 (ТП-855) яч.18 до ТП-891 яч.5 </t>
  </si>
  <si>
    <t xml:space="preserve">КЛ-10 кВ от РП-25 (ТП-855) яч.27 до ТП-891 яч.3 </t>
  </si>
  <si>
    <t xml:space="preserve">КЛ-0,4 кВ от ТП-891 руб.11 до ВРУ-0,4 кВ жилого дома №13 по ул. Севастопольская</t>
  </si>
  <si>
    <t xml:space="preserve">КЛ-0,4 кВ от ТП-891 руб.15 до ВРУ-0,4 кВ жилого дома №13 по ул. Севастопольская</t>
  </si>
  <si>
    <t xml:space="preserve">КЛ-0,4 кВ №1 от с.ш. №1 РУ-0,4 кВ ТП-891 до ГРЩ-0,4 кВ жилого дома (площадка № 4-2)</t>
  </si>
  <si>
    <t xml:space="preserve">КЛ-0,4 кВ №2 от с.ш. №1 РУ-0,4 кВ ТП-891 до ГРЩ-0,4 кВ жилого дома (площадка № 4-2)</t>
  </si>
  <si>
    <t xml:space="preserve">КЛ-0,4 кВ №1 от с.ш. №1 РУ-0,4 кВ ТП-891 до ГРЩ-0,4 кВ жилого дома (площадка № 4-3)</t>
  </si>
  <si>
    <t xml:space="preserve">КЛ-0,4 кВ №2 от с.ш. №2 РУ-0,4 кВ ТП-891 до ГРЩ-0,4 кВ жилого дома (площадка № 4-3)</t>
  </si>
  <si>
    <t xml:space="preserve">КЛ-0,4 кВ №1 от с.ш. №1 РУ-0,4 кВ ТП-891 до ГРЩ-0,4 кВ жилого дома (площадка № 4-4)</t>
  </si>
  <si>
    <t xml:space="preserve">КЛ-0,4 кВ №2 от с.ш. №2 РУ-0,4 кВ ТП-891 до ГРЩ-0,4 кВ жилого дома (площадка № 4-4)</t>
  </si>
  <si>
    <t xml:space="preserve">КЛ-0,4 кВ №1 от с.ш. №1 РУ-0,4 кВ ТП-891 до ГРЩ-0,4 кВ жилого дома (площадка № 4-5)</t>
  </si>
  <si>
    <t xml:space="preserve">КЛ-0,4 кВ №2 от с.ш. №2 РУ-0,4 кВ ТП-891 до ГРЩ-0,4 кВ жилого дома (площадка № 4-5)</t>
  </si>
  <si>
    <t xml:space="preserve">КЛ-10 кВ от РП-24  яч.11 до ТП-856 яч.2 </t>
  </si>
  <si>
    <t xml:space="preserve">КЛ-10 кВ от РП-24  яч.7 до ТП-856 яч.7 </t>
  </si>
  <si>
    <t xml:space="preserve">КЛ-10 кВ № 1 от ТП-855 (РП-25) до ТП-856</t>
  </si>
  <si>
    <t xml:space="preserve">КЛ-10 кВ № 2 от ТП-855 (РП-25) до ТП-856</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 Создание технической возможности технологического присоединения энергопринимающих устройств заявителей</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10 кВ, КЛ-0,4 кВ
2КТПН-1600/100,4 кВ - 1 шт.
2КТПН-1250/10/0,4 кВ - 1 шт.
2КТПН-1250/10/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 к электрическим сетям по индивидуальному проекту</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r>
      <rPr>
        <b val="true"/>
        <sz val="14"/>
        <rFont val="Times New Roman"/>
        <family val="1"/>
        <charset val="204"/>
      </rPr>
      <t xml:space="preserve">Год раскрытия информации: </t>
    </r>
    <r>
      <rPr>
        <b val="true"/>
        <u val="single"/>
        <sz val="14"/>
        <rFont val="Times New Roman"/>
        <family val="1"/>
        <charset val="204"/>
      </rPr>
      <t xml:space="preserve">2017</t>
    </r>
    <r>
      <rPr>
        <b val="true"/>
        <sz val="14"/>
        <rFont val="Times New Roman"/>
        <family val="1"/>
        <charset val="204"/>
      </rPr>
      <t xml:space="preserve"> год</t>
    </r>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7.10.2014
09.09.2015</t>
  </si>
  <si>
    <t xml:space="preserve">23.12.2014
27.11.2015</t>
  </si>
  <si>
    <t xml:space="preserve">1.2.</t>
  </si>
  <si>
    <t xml:space="preserve">Утверждение платы за ТП по индивидуальному проекту</t>
  </si>
  <si>
    <t xml:space="preserve">28.11.2014
19.11.2015</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09.09.2015
12.01.2016</t>
  </si>
  <si>
    <t xml:space="preserve">19.02.2016
14.04.2016</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2.09.2015
05.02.2016
07.06.2016
28.06.2016
18.10.2016
30.11.2016
28.04.2017
02.12.2015
02.06.2016
29.06.2016
13.07.2016
18.10.2016
23.12.2016
27.02.2017
06.06.2017
17.03.2017</t>
  </si>
  <si>
    <t xml:space="preserve">23.10.2015
17.02.2016
12.07.2016
29.09.2016
21.11.2016
30.11.2016
02.05.2017
15.12.2015
10.06.2016
08.07.2016
15.07.2016
07.11.2016
29.12.2016
17.03.2017
04.08.2017
02.02.2018</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23.10.2015
12.07.2016
21.11.2016
15.12.2015
07.11.2016
17.03.2017
04.08.2017</t>
  </si>
  <si>
    <t xml:space="preserve">30.10.2015
20.07.2016
29.11.2016
23.12.2015
15.11.2016
27.03.2017
04.08.2017</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21.01.2016
12.02.2016
30.03.2016
19.07.2016
22.11.2016
28.12.2016
04.08.2017</t>
  </si>
  <si>
    <t xml:space="preserve">4.2.</t>
  </si>
  <si>
    <t xml:space="preserve">Получение разрешения на эксплуатацию энергообъекта от органов государственного контроля и надзора</t>
  </si>
  <si>
    <t xml:space="preserve">21.03.2016
26.04.2016
28.11.2016</t>
  </si>
  <si>
    <t xml:space="preserve">21.04.2016
26.05.2016
28.12.2016</t>
  </si>
  <si>
    <t xml:space="preserve">4.3.</t>
  </si>
  <si>
    <t xml:space="preserve">Оформление (подписание) актов об осуществлении технологического присоединения к электрическим сетям</t>
  </si>
  <si>
    <t xml:space="preserve">09.08.2016
28.06.2017
28.12.2017</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Год раскрытия информации: 2018 год</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8,2 МВА (прирост 8,2 МВА)</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4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Орбита стройпроект" </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договорам подряда (СМР)</t>
  </si>
  <si>
    <t xml:space="preserve">ООО "Компас"</t>
  </si>
  <si>
    <t xml:space="preserve">ООО "ЭнергоСтройКомплекс" </t>
  </si>
  <si>
    <t xml:space="preserve">ООО "Энергострой"</t>
  </si>
  <si>
    <t xml:space="preserve">ООО "Магма-Строй"</t>
  </si>
  <si>
    <t xml:space="preserve"> - по прочим договорам (договор купли продажи)</t>
  </si>
  <si>
    <t xml:space="preserve">АО "МИК"</t>
  </si>
  <si>
    <t xml:space="preserve"> - по прочим договорам (ИРД)</t>
  </si>
  <si>
    <t xml:space="preserve">ООО "Рубин"</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 (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Орбитастройпроект" №98/17/06/15 от 01.06.15 г.</t>
  </si>
  <si>
    <t xml:space="preserve">- технические агенты</t>
  </si>
  <si>
    <t xml:space="preserve">- подрядчики</t>
  </si>
  <si>
    <t xml:space="preserve">ООО "Компас" №213/17/20/15 от 23.10.15 г.,
ООО "ЭнергоСтройКомплекс" №171/17/20/16 от 12.07.2016,
ООО "Энергострой" №298/17/20/16 от 21.11.2016 г.,
ООО "МАГМА-СТРОЙ" №250/17/20/15 от 15.12.15 г., №273/17/20/16 от 07.11.16 г., №50/17/20/17 от 17.03.17 г.
ООО "Энергострой" №146/17/20/17 от 06.06.2017 г.,</t>
  </si>
  <si>
    <t xml:space="preserve">- поставщики основного оборудования</t>
  </si>
  <si>
    <t xml:space="preserve">АО Орбита №145-238/875-15/15 от 14.05.15 г.</t>
  </si>
  <si>
    <t xml:space="preserve">- прочее</t>
  </si>
  <si>
    <t xml:space="preserve">ООО "Рубин" №49/17/07/16 от 09.03.16 г.</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1600/100/0,4 кВ - 1 шт.; 2КТПН-1250/10/0,4 кВ - 2 шт.</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Координаты ТП-894: 54.179170, 45.214801</t>
  </si>
  <si>
    <t xml:space="preserve">Координаты ТП-891: 54.178552, 45.216708</t>
  </si>
  <si>
    <t xml:space="preserve">Координаты ТП-856: 54.181006, 45.219605</t>
  </si>
</sst>
</file>

<file path=xl/styles.xml><?xml version="1.0" encoding="utf-8"?>
<styleSheet xmlns="http://schemas.openxmlformats.org/spreadsheetml/2006/main">
  <numFmts count="19">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0.000"/>
    <numFmt numFmtId="172" formatCode="General"/>
    <numFmt numFmtId="173" formatCode="0.0"/>
    <numFmt numFmtId="174" formatCode="#,##0.000"/>
    <numFmt numFmtId="175" formatCode="[$-409]m/d/yyyy"/>
    <numFmt numFmtId="176" formatCode="#,##0"/>
    <numFmt numFmtId="177" formatCode="0.00"/>
    <numFmt numFmtId="178" formatCode="0.0000"/>
    <numFmt numFmtId="179" formatCode="0"/>
    <numFmt numFmtId="180" formatCode="#,##0.0"/>
    <numFmt numFmtId="181" formatCode="0.0%"/>
    <numFmt numFmtId="182" formatCode="0.000%"/>
  </numFmts>
  <fonts count="6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2"/>
      <charset val="204"/>
    </font>
    <font>
      <b val="true"/>
      <sz val="8"/>
      <color rgb="FF000000"/>
      <name val="Calibri"/>
      <family val="2"/>
    </font>
    <font>
      <sz val="10"/>
      <color rgb="FF000000"/>
      <name val="Calibri"/>
      <family val="2"/>
    </font>
    <font>
      <sz val="7"/>
      <color rgb="FF000000"/>
      <name val="Calibri"/>
      <family val="2"/>
    </font>
    <font>
      <sz val="7.35"/>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
      <patternFill patternType="solid">
        <fgColor rgb="FFFFFFFF"/>
        <bgColor rgb="FFFFFFCC"/>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thin"/>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64" fontId="36" fillId="0" borderId="10" xfId="95" applyFont="true" applyBorder="true" applyAlignment="true" applyProtection="false">
      <alignment horizontal="center" vertical="center"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71" fontId="36" fillId="0" borderId="11" xfId="108" applyFont="true" applyBorder="true" applyAlignment="true" applyProtection="false">
      <alignment horizontal="center" vertical="center" textRotation="0" wrapText="true" indent="0" shrinkToFit="false"/>
      <protection locked="true" hidden="false"/>
    </xf>
    <xf numFmtId="171" fontId="36" fillId="0" borderId="10" xfId="95" applyFont="true" applyBorder="true" applyAlignment="true" applyProtection="false">
      <alignment horizontal="center" vertical="center" textRotation="0" wrapText="tru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72" fontId="33" fillId="0" borderId="10" xfId="108" applyFont="true" applyBorder="true" applyAlignment="true" applyProtection="false">
      <alignment horizontal="center" vertical="center" textRotation="0" wrapText="false" indent="0" shrinkToFit="false"/>
      <protection locked="true" hidden="false"/>
    </xf>
    <xf numFmtId="173"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4"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4" xfId="93" applyFont="true" applyBorder="true" applyAlignment="true" applyProtection="false">
      <alignment horizontal="center" vertical="center" textRotation="0" wrapText="true" indent="0" shrinkToFit="false"/>
      <protection locked="true" hidden="false"/>
    </xf>
    <xf numFmtId="164" fontId="17" fillId="0" borderId="12"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4" fontId="28" fillId="0" borderId="10" xfId="93" applyFont="true" applyBorder="true" applyAlignment="true" applyProtection="false">
      <alignment horizontal="left"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4" fontId="28" fillId="0" borderId="15" xfId="93"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7"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8" xfId="109" applyFont="true" applyBorder="true" applyAlignment="true" applyProtection="false">
      <alignment horizontal="general" vertical="center" textRotation="0" wrapText="false" indent="0" shrinkToFit="false"/>
      <protection locked="true" hidden="false"/>
    </xf>
    <xf numFmtId="164" fontId="52" fillId="0" borderId="19"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20"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1" xfId="109" applyFont="true" applyBorder="true" applyAlignment="true" applyProtection="false">
      <alignment horizontal="general" vertical="center" textRotation="0" wrapText="false" indent="0" shrinkToFit="false"/>
      <protection locked="true" hidden="false"/>
    </xf>
    <xf numFmtId="164" fontId="52" fillId="0" borderId="22"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3"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25" xfId="109" applyFont="true" applyBorder="true" applyAlignment="true" applyProtection="false">
      <alignment horizontal="general" vertical="center" textRotation="0" wrapText="false" indent="0" shrinkToFit="false"/>
      <protection locked="true" hidden="false"/>
    </xf>
    <xf numFmtId="164" fontId="52" fillId="0" borderId="26" xfId="109" applyFont="true" applyBorder="true" applyAlignment="true" applyProtection="false">
      <alignment horizontal="center" vertical="center" textRotation="0" wrapText="false" indent="0" shrinkToFit="false"/>
      <protection locked="true" hidden="false"/>
    </xf>
    <xf numFmtId="164" fontId="52" fillId="0" borderId="18" xfId="109" applyFont="true" applyBorder="true" applyAlignment="true" applyProtection="false">
      <alignment horizontal="left" vertical="center" textRotation="0" wrapText="false" indent="0" shrinkToFit="false"/>
      <protection locked="true" hidden="false"/>
    </xf>
    <xf numFmtId="164" fontId="52" fillId="0" borderId="19"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8" xfId="109" applyFont="true" applyBorder="true" applyAlignment="true" applyProtection="false">
      <alignment horizontal="left" vertical="center" textRotation="0" wrapText="false" indent="0" shrinkToFit="false"/>
      <protection locked="true" hidden="false"/>
    </xf>
    <xf numFmtId="164" fontId="52" fillId="0" borderId="27"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7"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20"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20" xfId="109" applyFont="true" applyBorder="true" applyAlignment="true" applyProtection="false">
      <alignment horizontal="general" vertical="center" textRotation="0" wrapText="false" indent="0" shrinkToFit="false"/>
      <protection locked="true" hidden="false"/>
    </xf>
    <xf numFmtId="164" fontId="49" fillId="0" borderId="24"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20"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general" vertical="center" textRotation="0" wrapText="false" indent="0" shrinkToFit="false"/>
      <protection locked="true" hidden="false"/>
    </xf>
    <xf numFmtId="164" fontId="49" fillId="0" borderId="22"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8"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75"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59" fillId="0" borderId="10" xfId="95" applyFont="true" applyBorder="true" applyAlignment="true" applyProtection="false">
      <alignment horizontal="center" vertical="bottom" textRotation="0" wrapText="false" indent="0" shrinkToFit="false"/>
      <protection locked="true" hidden="false"/>
    </xf>
    <xf numFmtId="164" fontId="17" fillId="0" borderId="10" xfId="95" applyFont="true" applyBorder="true" applyAlignment="true" applyProtection="false">
      <alignment horizontal="left" vertical="top" textRotation="0" wrapText="false" indent="0" shrinkToFit="false"/>
      <protection locked="true" hidden="false"/>
    </xf>
    <xf numFmtId="175" fontId="17" fillId="0" borderId="10" xfId="95" applyFont="true" applyBorder="true" applyAlignment="true" applyProtection="false">
      <alignment horizontal="center" vertical="center" textRotation="0" wrapText="fals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76"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5" xfId="95" applyFont="true" applyBorder="true" applyAlignment="true" applyProtection="false">
      <alignment horizontal="center" vertical="center" textRotation="0" wrapText="true" indent="0" shrinkToFit="false"/>
      <protection locked="true" hidden="false"/>
    </xf>
    <xf numFmtId="164" fontId="17" fillId="0" borderId="15"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77" fontId="17" fillId="0" borderId="10" xfId="95" applyFont="true" applyBorder="true" applyAlignment="true" applyProtection="false">
      <alignment horizontal="center" vertical="center" textRotation="0" wrapText="true" indent="0" shrinkToFit="false"/>
      <protection locked="true" hidden="false"/>
    </xf>
    <xf numFmtId="170" fontId="17" fillId="0" borderId="29" xfId="0" applyFont="true" applyBorder="true" applyAlignment="true" applyProtection="false">
      <alignment horizontal="center" vertical="center" textRotation="0" wrapText="false" indent="0" shrinkToFit="false"/>
      <protection locked="true" hidden="false"/>
    </xf>
    <xf numFmtId="170" fontId="17" fillId="0" borderId="10" xfId="95" applyFont="true" applyBorder="true" applyAlignment="true" applyProtection="false">
      <alignment horizontal="center" vertical="center" textRotation="0" wrapText="false" indent="0" shrinkToFit="false"/>
      <protection locked="true" hidden="false"/>
    </xf>
    <xf numFmtId="171" fontId="32" fillId="0" borderId="10" xfId="95" applyFont="true" applyBorder="true" applyAlignment="true" applyProtection="false">
      <alignment horizontal="center"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0" fontId="17" fillId="0" borderId="30" xfId="0" applyFont="true" applyBorder="true" applyAlignment="true" applyProtection="false">
      <alignment horizontal="center" vertical="center" textRotation="0" wrapText="false" indent="0" shrinkToFit="false"/>
      <protection locked="true" hidden="false"/>
    </xf>
    <xf numFmtId="164" fontId="17" fillId="0" borderId="26" xfId="9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0" fontId="17" fillId="25" borderId="10" xfId="0" applyFont="true" applyBorder="true" applyAlignment="true" applyProtection="false">
      <alignment horizontal="center" vertical="center" textRotation="0" wrapText="fals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7" fontId="36" fillId="0" borderId="10" xfId="101" applyFont="true" applyBorder="true" applyAlignment="true" applyProtection="false">
      <alignment horizontal="center" vertical="center" textRotation="0" wrapText="true" indent="0" shrinkToFit="false"/>
      <protection locked="true" hidden="false"/>
    </xf>
    <xf numFmtId="164" fontId="36" fillId="0" borderId="10" xfId="101" applyFont="true" applyBorder="true" applyAlignment="true" applyProtection="false">
      <alignment horizontal="center" vertical="center" textRotation="0" wrapText="true" indent="0" shrinkToFit="false"/>
      <protection locked="true" hidden="false"/>
    </xf>
    <xf numFmtId="177" fontId="17" fillId="0" borderId="10" xfId="0" applyFont="true" applyBorder="true" applyAlignment="true" applyProtection="false">
      <alignment horizontal="center" vertical="center" textRotation="0" wrapText="false" indent="0" shrinkToFit="false"/>
      <protection locked="true" hidden="false"/>
    </xf>
    <xf numFmtId="178" fontId="17" fillId="0" borderId="10" xfId="9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77" fontId="40" fillId="0" borderId="10" xfId="101" applyFont="true" applyBorder="true" applyAlignment="true" applyProtection="false">
      <alignment horizontal="center" vertical="center" textRotation="0" wrapText="true" indent="0" shrinkToFit="false"/>
      <protection locked="true" hidden="false"/>
    </xf>
    <xf numFmtId="177" fontId="32" fillId="0" borderId="10" xfId="95" applyFont="true" applyBorder="true" applyAlignment="true" applyProtection="false">
      <alignment horizontal="center" vertical="center" textRotation="0" wrapText="tru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7"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1"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2" fillId="0" borderId="10" xfId="105" applyFont="true" applyBorder="true" applyAlignment="true" applyProtection="false">
      <alignment horizontal="center" vertical="center" textRotation="0" wrapText="false" indent="0" shrinkToFit="false"/>
      <protection locked="true" hidden="false"/>
    </xf>
    <xf numFmtId="164" fontId="62" fillId="0" borderId="0" xfId="105" applyFont="true" applyBorder="false" applyAlignment="false" applyProtection="false">
      <alignment horizontal="general" vertical="bottom" textRotation="0" wrapText="false" indent="0" shrinkToFit="false"/>
      <protection locked="true" hidden="false"/>
    </xf>
    <xf numFmtId="179" fontId="62" fillId="0" borderId="10" xfId="105" applyFont="true" applyBorder="true" applyAlignment="true" applyProtection="false">
      <alignment horizontal="center" vertical="center" textRotation="0" wrapText="false" indent="0" shrinkToFit="false"/>
      <protection locked="true" hidden="false"/>
    </xf>
    <xf numFmtId="169" fontId="62" fillId="0" borderId="10" xfId="105" applyFont="true" applyBorder="true" applyAlignment="true" applyProtection="false">
      <alignment horizontal="center" vertical="center" textRotation="0" wrapText="false" indent="0" shrinkToFit="false"/>
      <protection locked="true" hidden="false"/>
    </xf>
    <xf numFmtId="180" fontId="62" fillId="0" borderId="10" xfId="105" applyFont="true" applyBorder="true" applyAlignment="true" applyProtection="false">
      <alignment horizontal="center" vertical="center" textRotation="0" wrapText="false" indent="0" shrinkToFit="false"/>
      <protection locked="true" hidden="false"/>
    </xf>
    <xf numFmtId="175" fontId="62" fillId="0" borderId="10" xfId="105" applyFont="true" applyBorder="true" applyAlignment="true" applyProtection="false">
      <alignment horizontal="center" vertical="center" textRotation="0" wrapText="false" indent="0" shrinkToFit="false"/>
      <protection locked="true" hidden="false"/>
    </xf>
    <xf numFmtId="164" fontId="63"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4" fillId="0" borderId="0" xfId="108" applyFont="true" applyBorder="true" applyAlignment="true" applyProtection="false">
      <alignment horizontal="center" vertical="center" textRotation="0" wrapText="true" indent="0" shrinkToFit="false"/>
      <protection locked="true" hidden="false"/>
    </xf>
    <xf numFmtId="177" fontId="65" fillId="0" borderId="0" xfId="95" applyFont="true" applyBorder="false" applyAlignment="true" applyProtection="false">
      <alignment horizontal="right" vertical="top" textRotation="0" wrapText="true" indent="0" shrinkToFit="false"/>
      <protection locked="true" hidden="false"/>
    </xf>
    <xf numFmtId="164" fontId="66" fillId="0" borderId="0" xfId="95" applyFont="true" applyBorder="true" applyAlignment="true" applyProtection="false">
      <alignment horizontal="center" vertical="bottom" textRotation="0" wrapText="true" indent="0" shrinkToFit="false"/>
      <protection locked="true" hidden="false"/>
    </xf>
    <xf numFmtId="164" fontId="63" fillId="0" borderId="0" xfId="95" applyFont="true" applyBorder="false" applyAlignment="true" applyProtection="false">
      <alignment horizontal="right" vertical="bottom" textRotation="0" wrapText="false" indent="0" shrinkToFit="false"/>
      <protection locked="true" hidden="false"/>
    </xf>
    <xf numFmtId="164" fontId="66" fillId="0" borderId="31" xfId="95" applyFont="true" applyBorder="true" applyAlignment="true" applyProtection="false">
      <alignment horizontal="justify" vertical="bottom" textRotation="0" wrapText="false" indent="0" shrinkToFit="false"/>
      <protection locked="true" hidden="false"/>
    </xf>
    <xf numFmtId="164" fontId="63" fillId="0" borderId="32" xfId="95" applyFont="true" applyBorder="true" applyAlignment="true" applyProtection="false">
      <alignment horizontal="justify" vertical="bottom" textRotation="0" wrapText="false" indent="0" shrinkToFit="false"/>
      <protection locked="true" hidden="false"/>
    </xf>
    <xf numFmtId="164" fontId="63" fillId="0" borderId="31" xfId="95" applyFont="true" applyBorder="true" applyAlignment="true" applyProtection="false">
      <alignment horizontal="justify" vertical="bottom" textRotation="0" wrapText="false" indent="0" shrinkToFit="false"/>
      <protection locked="true" hidden="false"/>
    </xf>
    <xf numFmtId="164" fontId="66" fillId="0" borderId="31" xfId="95" applyFont="true" applyBorder="true" applyAlignment="true" applyProtection="false">
      <alignment horizontal="general" vertical="top" textRotation="0" wrapText="true" indent="0" shrinkToFit="false"/>
      <protection locked="true" hidden="false"/>
    </xf>
    <xf numFmtId="164" fontId="66" fillId="0" borderId="33" xfId="95" applyFont="true" applyBorder="true" applyAlignment="true" applyProtection="false">
      <alignment horizontal="general" vertical="top" textRotation="0" wrapText="true" indent="0" shrinkToFit="false"/>
      <protection locked="true" hidden="false"/>
    </xf>
    <xf numFmtId="164" fontId="63" fillId="0" borderId="34" xfId="95" applyFont="true" applyBorder="true" applyAlignment="true" applyProtection="false">
      <alignment horizontal="justify" vertical="top" textRotation="0" wrapText="true" indent="0" shrinkToFit="false"/>
      <protection locked="true" hidden="false"/>
    </xf>
    <xf numFmtId="164" fontId="66" fillId="0" borderId="33" xfId="95" applyFont="true" applyBorder="true" applyAlignment="true" applyProtection="false">
      <alignment horizontal="justify" vertical="top" textRotation="0" wrapText="true" indent="0" shrinkToFit="false"/>
      <protection locked="true" hidden="false"/>
    </xf>
    <xf numFmtId="164" fontId="63" fillId="0" borderId="31" xfId="95" applyFont="true" applyBorder="true" applyAlignment="true" applyProtection="false">
      <alignment horizontal="justify" vertical="top" textRotation="0" wrapText="true" indent="0" shrinkToFit="false"/>
      <protection locked="true" hidden="false"/>
    </xf>
    <xf numFmtId="164" fontId="66" fillId="0" borderId="31" xfId="95" applyFont="true" applyBorder="true" applyAlignment="true" applyProtection="false">
      <alignment horizontal="justify" vertical="top" textRotation="0" wrapText="true" indent="0" shrinkToFit="false"/>
      <protection locked="true" hidden="false"/>
    </xf>
    <xf numFmtId="177" fontId="63" fillId="0" borderId="31" xfId="95" applyFont="true" applyBorder="true" applyAlignment="true" applyProtection="false">
      <alignment horizontal="justify" vertical="top" textRotation="0" wrapText="true" indent="0" shrinkToFit="false"/>
      <protection locked="true" hidden="false"/>
    </xf>
    <xf numFmtId="171" fontId="63" fillId="0" borderId="31" xfId="95" applyFont="true" applyBorder="true" applyAlignment="true" applyProtection="false">
      <alignment horizontal="justify" vertical="top" textRotation="0" wrapText="true" indent="0" shrinkToFit="false"/>
      <protection locked="true" hidden="false"/>
    </xf>
    <xf numFmtId="181" fontId="63" fillId="0" borderId="31" xfId="95" applyFont="true" applyBorder="true" applyAlignment="true" applyProtection="false">
      <alignment horizontal="justify" vertical="top" textRotation="0" wrapText="true" indent="0" shrinkToFit="false"/>
      <protection locked="true" hidden="false"/>
    </xf>
    <xf numFmtId="170" fontId="63" fillId="0" borderId="10" xfId="0" applyFont="true" applyBorder="true" applyAlignment="false" applyProtection="false">
      <alignment horizontal="general" vertical="bottom" textRotation="0" wrapText="false" indent="0" shrinkToFit="false"/>
      <protection locked="true" hidden="false"/>
    </xf>
    <xf numFmtId="177" fontId="63" fillId="0" borderId="35" xfId="95" applyFont="true" applyBorder="true" applyAlignment="true" applyProtection="false">
      <alignment horizontal="justify" vertical="top" textRotation="0" wrapText="true" indent="0" shrinkToFit="false"/>
      <protection locked="true" hidden="false"/>
    </xf>
    <xf numFmtId="164" fontId="39" fillId="0" borderId="10" xfId="122" applyFont="true" applyBorder="true" applyAlignment="true" applyProtection="false">
      <alignment horizontal="left" vertical="bottom" textRotation="0" wrapText="true" indent="0" shrinkToFit="false"/>
      <protection locked="true" hidden="false"/>
    </xf>
    <xf numFmtId="178" fontId="63" fillId="0" borderId="35" xfId="95" applyFont="true" applyBorder="true" applyAlignment="true" applyProtection="false">
      <alignment horizontal="justify" vertical="top" textRotation="0" wrapText="true" indent="0" shrinkToFit="false"/>
      <protection locked="true" hidden="false"/>
    </xf>
    <xf numFmtId="182" fontId="63" fillId="0" borderId="31" xfId="95" applyFont="true" applyBorder="true" applyAlignment="true" applyProtection="false">
      <alignment horizontal="justify" vertical="top" textRotation="0" wrapText="true" indent="0" shrinkToFit="false"/>
      <protection locked="true" hidden="false"/>
    </xf>
    <xf numFmtId="164" fontId="66" fillId="0" borderId="32" xfId="95" applyFont="true" applyBorder="true" applyAlignment="true" applyProtection="false">
      <alignment horizontal="general" vertical="top" textRotation="0" wrapText="true" indent="0" shrinkToFit="false"/>
      <protection locked="true" hidden="false"/>
    </xf>
    <xf numFmtId="164" fontId="63" fillId="0" borderId="35" xfId="95" applyFont="true" applyBorder="true" applyAlignment="true" applyProtection="false">
      <alignment horizontal="justify" vertical="top" textRotation="0" wrapText="true" indent="0" shrinkToFit="false"/>
      <protection locked="true" hidden="false"/>
    </xf>
    <xf numFmtId="164" fontId="63" fillId="0" borderId="32" xfId="95" applyFont="true" applyBorder="true" applyAlignment="true" applyProtection="false">
      <alignment horizontal="general" vertical="top" textRotation="0" wrapText="true" indent="0" shrinkToFit="false"/>
      <protection locked="true" hidden="false"/>
    </xf>
    <xf numFmtId="165" fontId="63" fillId="0" borderId="36" xfId="95" applyFont="true" applyBorder="true" applyAlignment="true" applyProtection="false">
      <alignment horizontal="justify" vertical="top" textRotation="0" wrapText="true" indent="0" shrinkToFit="false"/>
      <protection locked="true" hidden="false"/>
    </xf>
    <xf numFmtId="177" fontId="63" fillId="0" borderId="36" xfId="95" applyFont="true" applyBorder="true" applyAlignment="true" applyProtection="false">
      <alignment horizontal="justify" vertical="top" textRotation="0" wrapText="true" indent="0" shrinkToFit="false"/>
      <protection locked="true" hidden="false"/>
    </xf>
    <xf numFmtId="177" fontId="63" fillId="0" borderId="34" xfId="95" applyFont="true" applyBorder="true" applyAlignment="true" applyProtection="false">
      <alignment horizontal="justify" vertical="top" textRotation="0" wrapText="true" indent="0" shrinkToFit="false"/>
      <protection locked="true" hidden="false"/>
    </xf>
    <xf numFmtId="164" fontId="63" fillId="0" borderId="32" xfId="95" applyFont="true" applyBorder="true" applyAlignment="true" applyProtection="false">
      <alignment horizontal="left" vertical="top" textRotation="0" wrapText="true" indent="0" shrinkToFit="false"/>
      <protection locked="true" hidden="false"/>
    </xf>
    <xf numFmtId="164" fontId="63" fillId="0" borderId="31" xfId="95" applyFont="true" applyBorder="true" applyAlignment="true" applyProtection="false">
      <alignment horizontal="left" vertical="top" textRotation="0" wrapText="true" indent="0" shrinkToFit="false"/>
      <protection locked="true" hidden="false"/>
    </xf>
    <xf numFmtId="164" fontId="63" fillId="0" borderId="37" xfId="95" applyFont="true" applyBorder="true" applyAlignment="true" applyProtection="false">
      <alignment horizontal="general" vertical="top" textRotation="0" wrapText="true" indent="0" shrinkToFit="false"/>
      <protection locked="true" hidden="false"/>
    </xf>
    <xf numFmtId="170" fontId="63" fillId="0" borderId="38" xfId="0" applyFont="true" applyBorder="true" applyAlignment="true" applyProtection="false">
      <alignment horizontal="general" vertical="center" textRotation="0" wrapText="false" indent="0" shrinkToFit="false"/>
      <protection locked="true" hidden="false"/>
    </xf>
    <xf numFmtId="170" fontId="63" fillId="0" borderId="31" xfId="0" applyFont="true" applyBorder="true" applyAlignment="true" applyProtection="false">
      <alignment horizontal="general" vertical="bottom" textRotation="0" wrapText="true" indent="0" shrinkToFit="false"/>
      <protection locked="true" hidden="false"/>
    </xf>
    <xf numFmtId="170" fontId="63" fillId="0" borderId="38" xfId="0" applyFont="true" applyBorder="true" applyAlignment="false" applyProtection="false">
      <alignment horizontal="general" vertical="bottom" textRotation="0" wrapText="false" indent="0" shrinkToFit="false"/>
      <protection locked="true" hidden="false"/>
    </xf>
    <xf numFmtId="164" fontId="63" fillId="0" borderId="33" xfId="95" applyFont="true" applyBorder="true" applyAlignment="true" applyProtection="false">
      <alignment horizontal="general" vertical="top" textRotation="0" wrapText="true" indent="0" shrinkToFit="false"/>
      <protection locked="true" hidden="false"/>
    </xf>
    <xf numFmtId="164" fontId="39" fillId="0" borderId="31" xfId="122" applyFont="true" applyBorder="true" applyAlignment="true" applyProtection="false">
      <alignment horizontal="left" vertical="bottom" textRotation="0" wrapText="true" indent="0" shrinkToFit="false"/>
      <protection locked="true" hidden="false"/>
    </xf>
    <xf numFmtId="164" fontId="63" fillId="0" borderId="31" xfId="95" applyFont="true" applyBorder="true" applyAlignment="true" applyProtection="false">
      <alignment horizontal="general" vertical="top" textRotation="0" wrapText="true" indent="0" shrinkToFit="false"/>
      <protection locked="true" hidden="false"/>
    </xf>
    <xf numFmtId="164" fontId="63" fillId="0" borderId="35" xfId="95" applyFont="true" applyBorder="true" applyAlignment="true" applyProtection="false">
      <alignment horizontal="general" vertical="top" textRotation="0" wrapText="true" indent="0" shrinkToFit="false"/>
      <protection locked="true" hidden="false"/>
    </xf>
    <xf numFmtId="164" fontId="66" fillId="0" borderId="32" xfId="95" applyFont="true" applyBorder="true" applyAlignment="true" applyProtection="false">
      <alignment horizontal="left" vertical="center" textRotation="0" wrapText="true" indent="0" shrinkToFit="false"/>
      <protection locked="true" hidden="false"/>
    </xf>
    <xf numFmtId="164" fontId="63" fillId="0" borderId="36" xfId="95" applyFont="true" applyBorder="true" applyAlignment="true" applyProtection="false">
      <alignment horizontal="justify" vertical="top" textRotation="0" wrapText="true" indent="0" shrinkToFit="false"/>
      <protection locked="true" hidden="false"/>
    </xf>
    <xf numFmtId="175" fontId="63" fillId="0" borderId="35" xfId="95" applyFont="true" applyBorder="true" applyAlignment="true" applyProtection="false">
      <alignment horizontal="justify" vertical="top" textRotation="0" wrapText="true" indent="0" shrinkToFit="false"/>
      <protection locked="true" hidden="false"/>
    </xf>
    <xf numFmtId="164" fontId="66" fillId="0" borderId="32" xfId="95" applyFont="true" applyBorder="true" applyAlignment="true" applyProtection="false">
      <alignment horizontal="center" vertical="center" textRotation="0" wrapText="true" indent="0" shrinkToFit="false"/>
      <protection locked="true" hidden="false"/>
    </xf>
    <xf numFmtId="164" fontId="63" fillId="0" borderId="33" xfId="95" applyFont="true" applyBorder="true" applyAlignment="false" applyProtection="false">
      <alignment horizontal="general" vertical="bottom" textRotation="0" wrapText="false" indent="0" shrinkToFit="false"/>
      <protection locked="true" hidden="false"/>
    </xf>
    <xf numFmtId="179" fontId="66" fillId="0" borderId="0" xfId="95" applyFont="true" applyBorder="false" applyAlignment="true" applyProtection="false">
      <alignment horizontal="left" vertical="top" textRotation="0" wrapText="false" indent="0" shrinkToFit="false"/>
      <protection locked="true" hidden="false"/>
    </xf>
    <xf numFmtId="169" fontId="63" fillId="0" borderId="0" xfId="95" applyFont="true" applyBorder="false" applyAlignment="true" applyProtection="false">
      <alignment horizontal="left" vertical="top" textRotation="0" wrapText="true" indent="0" shrinkToFit="false"/>
      <protection locked="true" hidden="false"/>
    </xf>
    <xf numFmtId="169" fontId="63" fillId="0" borderId="0" xfId="95" applyFont="true" applyBorder="true" applyAlignment="true" applyProtection="false">
      <alignment horizontal="left" vertical="top" textRotation="0" wrapText="false" indent="0" shrinkToFit="false"/>
      <protection locked="true" hidden="false"/>
    </xf>
    <xf numFmtId="164" fontId="63" fillId="0" borderId="0" xfId="95" applyFont="true" applyBorder="true" applyAlignment="true" applyProtection="false">
      <alignment horizontal="center" vertical="center" textRotation="0" wrapText="false" indent="0" shrinkToFit="false"/>
      <protection locked="true" hidden="false"/>
    </xf>
    <xf numFmtId="164" fontId="67" fillId="0" borderId="0" xfId="108" applyFont="true" applyBorder="true" applyAlignment="true" applyProtection="false">
      <alignment horizontal="center" vertical="center" textRotation="0" wrapText="false" indent="0" shrinkToFit="false"/>
      <protection locked="true" hidden="false"/>
    </xf>
    <xf numFmtId="164" fontId="67" fillId="0" borderId="0" xfId="108" applyFont="true" applyBorder="true" applyAlignment="true" applyProtection="false">
      <alignment horizontal="center" vertical="center" textRotation="0" wrapText="true" indent="0" shrinkToFit="false"/>
      <protection locked="true" hidden="false"/>
    </xf>
    <xf numFmtId="164" fontId="63"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3" fillId="0" borderId="0" xfId="95" applyFont="true" applyBorder="true" applyAlignment="true" applyProtection="false">
      <alignment horizontal="right" vertical="bottom" textRotation="0" wrapText="false" indent="0" shrinkToFit="false"/>
      <protection locked="true" hidden="false"/>
    </xf>
    <xf numFmtId="164" fontId="66" fillId="0" borderId="0" xfId="95" applyFont="true" applyBorder="true" applyAlignment="true" applyProtection="false">
      <alignment horizontal="justify" vertical="bottom" textRotation="0" wrapText="false" indent="0" shrinkToFit="false"/>
      <protection locked="true" hidden="false"/>
    </xf>
    <xf numFmtId="164" fontId="63" fillId="0" borderId="0" xfId="95" applyFont="true" applyBorder="true" applyAlignment="true" applyProtection="false">
      <alignment horizontal="left" vertical="center" textRotation="0" wrapText="true" indent="0" shrinkToFit="false"/>
      <protection locked="true" hidden="false"/>
    </xf>
    <xf numFmtId="164" fontId="63" fillId="0" borderId="0" xfId="95" applyFont="true" applyBorder="true" applyAlignment="true" applyProtection="false">
      <alignment horizontal="justify" vertical="bottom" textRotation="0" wrapText="false" indent="0" shrinkToFit="false"/>
      <protection locked="true" hidden="false"/>
    </xf>
    <xf numFmtId="164" fontId="66" fillId="0" borderId="0" xfId="95" applyFont="true" applyBorder="true" applyAlignment="true" applyProtection="false">
      <alignment horizontal="general" vertical="top" textRotation="0" wrapText="true" indent="0" shrinkToFit="false"/>
      <protection locked="true" hidden="false"/>
    </xf>
    <xf numFmtId="164" fontId="63" fillId="0" borderId="0" xfId="95" applyFont="true" applyBorder="true" applyAlignment="true" applyProtection="false">
      <alignment horizontal="justify" vertical="top" textRotation="0" wrapText="true" indent="0" shrinkToFit="false"/>
      <protection locked="true" hidden="false"/>
    </xf>
    <xf numFmtId="164" fontId="66"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left"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general" vertical="top" textRotation="0" wrapText="true" indent="0" shrinkToFit="false"/>
      <protection locked="true" hidden="false"/>
    </xf>
    <xf numFmtId="164" fontId="66" fillId="0" borderId="0" xfId="95" applyFont="true" applyBorder="true" applyAlignment="true" applyProtection="false">
      <alignment horizontal="left" vertical="center" textRotation="0" wrapText="true" indent="0" shrinkToFit="false"/>
      <protection locked="true" hidden="false"/>
    </xf>
    <xf numFmtId="164" fontId="66"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59207600566"/>
          <c:w val="0.906626673332222"/>
          <c:h val="0.848898322215484"/>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9004150"/>
        <c:axId val="89926947"/>
      </c:lineChart>
      <c:catAx>
        <c:axId val="790041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926947"/>
        <c:crossesAt val="0"/>
        <c:auto val="1"/>
        <c:lblAlgn val="ctr"/>
        <c:lblOffset val="100"/>
        <c:noMultiLvlLbl val="0"/>
      </c:catAx>
      <c:valAx>
        <c:axId val="8992694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9004150"/>
        <c:crossesAt val="1"/>
        <c:crossBetween val="midCat"/>
      </c:valAx>
      <c:spPr>
        <a:solidFill>
          <a:srgbClr val="ffffff"/>
        </a:solidFill>
        <a:ln w="0">
          <a:noFill/>
        </a:ln>
      </c:spPr>
    </c:plotArea>
    <c:legend>
      <c:legendPos val="r"/>
      <c:layout>
        <c:manualLayout>
          <c:xMode val="edge"/>
          <c:yMode val="edge"/>
          <c:x val="0.160695439648947"/>
          <c:y val="0.90347685465939"/>
          <c:w val="0.376215075265234"/>
          <c:h val="0.0713563776025874"/>
        </c:manualLayout>
      </c:layout>
      <c:overlay val="0"/>
      <c:spPr>
        <a:noFill/>
        <a:ln w="0">
          <a:noFill/>
        </a:ln>
      </c:spPr>
      <c:txPr>
        <a:bodyPr/>
        <a:lstStyle/>
        <a:p>
          <a:pPr>
            <a:defRPr b="0" sz="735"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7765927900905</cdr:x>
      <cdr:y>0.920456842530827</cdr:y>
    </cdr:from>
    <cdr:to>
      <cdr:x>0.915514080986502</cdr:x>
      <cdr:y>0.981706084495654</cdr:y>
    </cdr:to>
    <cdr:sp>
      <cdr:nvSpPr>
        <cdr:cNvPr id="1" name="TextBox 1"/>
        <cdr:cNvSpPr/>
      </cdr:nvSpPr>
      <cdr:spPr>
        <a:xfrm>
          <a:off x="4781520" y="3278520"/>
          <a:ext cx="115200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15</xdr:row>
      <xdr:rowOff>9360</xdr:rowOff>
    </xdr:from>
    <xdr:to>
      <xdr:col>1</xdr:col>
      <xdr:colOff>4624920</xdr:colOff>
      <xdr:row>42</xdr:row>
      <xdr:rowOff>114120</xdr:rowOff>
    </xdr:to>
    <xdr:pic>
      <xdr:nvPicPr>
        <xdr:cNvPr id="3" name="Picture 3" descr=""/>
        <xdr:cNvPicPr/>
      </xdr:nvPicPr>
      <xdr:blipFill>
        <a:blip r:embed="rId1"/>
        <a:srcRect l="0" t="0" r="652" b="1533"/>
        <a:stretch/>
      </xdr:blipFill>
      <xdr:spPr>
        <a:xfrm>
          <a:off x="59040" y="3733560"/>
          <a:ext cx="9227520" cy="5505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38" colorId="64" zoomScale="115" zoomScaleNormal="100" zoomScalePageLayoutView="115" workbookViewId="0">
      <selection pane="topLeft" activeCell="C40" activeCellId="0" sqref="C4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41.25"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2</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39</v>
      </c>
      <c r="B32" s="30" t="s">
        <v>40</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1</v>
      </c>
      <c r="B33" s="30" t="s">
        <v>42</v>
      </c>
      <c r="C33" s="39" t="s">
        <v>43</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4</v>
      </c>
      <c r="B34" s="30" t="s">
        <v>45</v>
      </c>
      <c r="C34" s="34" t="s">
        <v>46</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7</v>
      </c>
      <c r="B35" s="30" t="s">
        <v>48</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9</v>
      </c>
      <c r="B36" s="30" t="s">
        <v>50</v>
      </c>
      <c r="C36" s="34" t="s">
        <v>32</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1</v>
      </c>
      <c r="B37" s="30" t="s">
        <v>52</v>
      </c>
      <c r="C37" s="34" t="s">
        <v>53</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4</v>
      </c>
      <c r="B38" s="30" t="s">
        <v>55</v>
      </c>
      <c r="C38" s="34" t="s">
        <v>53</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6</v>
      </c>
      <c r="B40" s="30" t="s">
        <v>57</v>
      </c>
      <c r="C40" s="23" t="s">
        <v>58</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9</v>
      </c>
      <c r="B41" s="30" t="s">
        <v>60</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1"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2"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2"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3"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3"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true" showOutlineSymbols="true" defaultGridColor="true" view="pageBreakPreview" topLeftCell="A7" colorId="64" zoomScale="75" zoomScaleNormal="70" zoomScalePageLayoutView="75" workbookViewId="0">
      <pane xSplit="2" ySplit="16" topLeftCell="C23" activePane="bottomRight" state="frozen"/>
      <selection pane="topLeft" activeCell="A7" activeCellId="0" sqref="A7"/>
      <selection pane="topRight" activeCell="C7" activeCellId="0" sqref="C7"/>
      <selection pane="bottomLeft" activeCell="A23" activeCellId="0" sqref="A23"/>
      <selection pane="bottomRight" activeCell="A11" activeCellId="0" sqref="A11:AC11"/>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214" width="12.99"/>
    <col collapsed="false" customWidth="true" hidden="false" outlineLevel="0" max="4" min="4" style="214" width="17.85"/>
    <col collapsed="false" customWidth="true" hidden="false" outlineLevel="0" max="5" min="5" style="214" width="20.41"/>
    <col collapsed="false" customWidth="true" hidden="false" outlineLevel="0" max="6" min="6" style="214" width="18.7"/>
    <col collapsed="false" customWidth="true" hidden="false" outlineLevel="0" max="7" min="7" style="179" width="12.85"/>
    <col collapsed="false" customWidth="true" hidden="false" outlineLevel="0" max="8" min="8" style="179" width="6.56"/>
    <col collapsed="false" customWidth="true" hidden="false" outlineLevel="0" max="9" min="9" style="179" width="5.41"/>
    <col collapsed="false" customWidth="true" hidden="false" outlineLevel="0" max="10" min="10" style="179" width="8.14"/>
    <col collapsed="false" customWidth="true" hidden="false" outlineLevel="0" max="11" min="11" style="179" width="7.7"/>
    <col collapsed="false" customWidth="true" hidden="false" outlineLevel="0" max="12" min="12" style="214" width="6.7"/>
    <col collapsed="false" customWidth="true" hidden="false" outlineLevel="0" max="13" min="13" style="214" width="7.85"/>
    <col collapsed="false" customWidth="true" hidden="false" outlineLevel="0" max="14" min="14" style="214" width="8.56"/>
    <col collapsed="false" customWidth="true" hidden="false" outlineLevel="0" max="15" min="15" style="214" width="6.13"/>
    <col collapsed="false" customWidth="true" hidden="false" outlineLevel="0" max="16" min="16" style="214" width="8.99"/>
    <col collapsed="false" customWidth="true" hidden="false" outlineLevel="0" max="17" min="17" style="214" width="6.13"/>
    <col collapsed="false" customWidth="true" hidden="false" outlineLevel="0" max="18" min="18" style="214" width="7.99"/>
    <col collapsed="false" customWidth="true" hidden="false" outlineLevel="0" max="27" min="19" style="214" width="6.13"/>
    <col collapsed="false" customWidth="true" hidden="false" outlineLevel="0" max="28" min="28" style="214" width="13.14"/>
    <col collapsed="false" customWidth="true" hidden="false" outlineLevel="0" max="29" min="29" style="214" width="24.85"/>
    <col collapsed="false" customWidth="false" hidden="false" outlineLevel="0" max="257" min="30" style="214" width="9.14"/>
  </cols>
  <sheetData>
    <row r="1" customFormat="false" ht="18.75" hidden="false" customHeight="false" outlineLevel="0" collapsed="false">
      <c r="A1" s="179"/>
      <c r="B1" s="179"/>
      <c r="C1" s="179"/>
      <c r="D1" s="179"/>
      <c r="E1" s="179"/>
      <c r="F1" s="179"/>
      <c r="L1" s="179"/>
      <c r="M1" s="179"/>
      <c r="AC1" s="4" t="s">
        <v>0</v>
      </c>
    </row>
    <row r="2" customFormat="false" ht="18.75" hidden="false" customHeight="false" outlineLevel="0" collapsed="false">
      <c r="A2" s="179"/>
      <c r="B2" s="179"/>
      <c r="C2" s="179"/>
      <c r="D2" s="179"/>
      <c r="E2" s="179"/>
      <c r="F2" s="179"/>
      <c r="L2" s="179"/>
      <c r="M2" s="179"/>
      <c r="AC2" s="6" t="s">
        <v>1</v>
      </c>
    </row>
    <row r="3" customFormat="false" ht="18.75" hidden="false" customHeight="false" outlineLevel="0" collapsed="false">
      <c r="A3" s="179"/>
      <c r="B3" s="179"/>
      <c r="C3" s="179"/>
      <c r="D3" s="179"/>
      <c r="E3" s="179"/>
      <c r="F3" s="179"/>
      <c r="L3" s="179"/>
      <c r="M3" s="179"/>
      <c r="AC3" s="6" t="s">
        <v>2</v>
      </c>
    </row>
    <row r="4" customFormat="false" ht="18.75" hidden="false" customHeight="true" outlineLevel="0" collapsed="false">
      <c r="A4" s="8" t="s">
        <v>264</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9"/>
      <c r="B5" s="179"/>
      <c r="C5" s="179"/>
      <c r="D5" s="179"/>
      <c r="E5" s="179"/>
      <c r="F5" s="179"/>
      <c r="L5" s="179"/>
      <c r="M5" s="179"/>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0" t="s">
        <v>414</v>
      </c>
      <c r="H7" s="10"/>
      <c r="I7" s="10"/>
      <c r="J7" s="10"/>
      <c r="K7" s="10"/>
      <c r="L7" s="10"/>
      <c r="M7" s="10"/>
      <c r="N7" s="215"/>
      <c r="O7" s="215"/>
      <c r="P7" s="215"/>
      <c r="Q7" s="215"/>
      <c r="R7" s="215"/>
      <c r="S7" s="215"/>
      <c r="T7" s="215"/>
      <c r="U7" s="215"/>
      <c r="V7" s="215"/>
      <c r="W7" s="215"/>
      <c r="X7" s="215"/>
      <c r="Y7" s="215"/>
      <c r="Z7" s="215"/>
      <c r="AA7" s="215"/>
      <c r="AB7" s="215"/>
      <c r="AC7" s="215"/>
    </row>
    <row r="8" customFormat="false" ht="18.75" hidden="false" customHeight="false" outlineLevel="0" collapsed="false">
      <c r="A8" s="13" t="s">
        <v>415</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5"/>
      <c r="K10" s="215"/>
      <c r="L10" s="215"/>
      <c r="M10" s="215"/>
      <c r="N10" s="215"/>
      <c r="O10" s="215"/>
      <c r="P10" s="215"/>
      <c r="Q10" s="215"/>
      <c r="R10" s="215"/>
      <c r="S10" s="215"/>
      <c r="T10" s="215"/>
      <c r="U10" s="215"/>
      <c r="V10" s="215"/>
      <c r="W10" s="215"/>
      <c r="X10" s="215"/>
      <c r="Y10" s="215"/>
      <c r="Z10" s="215"/>
      <c r="AA10" s="215"/>
      <c r="AB10" s="215"/>
      <c r="AC10" s="215"/>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6"/>
      <c r="B13" s="106"/>
      <c r="C13" s="106"/>
      <c r="D13" s="106"/>
      <c r="E13" s="106"/>
      <c r="F13" s="106"/>
      <c r="G13" s="106"/>
      <c r="H13" s="106"/>
      <c r="I13" s="106"/>
      <c r="J13" s="216"/>
      <c r="K13" s="216"/>
      <c r="L13" s="216"/>
      <c r="M13" s="216"/>
      <c r="N13" s="216"/>
      <c r="O13" s="216"/>
      <c r="P13" s="216"/>
      <c r="Q13" s="216"/>
      <c r="R13" s="216"/>
      <c r="S13" s="216"/>
      <c r="T13" s="216"/>
      <c r="U13" s="216"/>
      <c r="V13" s="216"/>
      <c r="W13" s="216"/>
      <c r="X13" s="216"/>
      <c r="Y13" s="216"/>
      <c r="Z13" s="216"/>
      <c r="AA13" s="216"/>
      <c r="AB13" s="216"/>
      <c r="AC13" s="216"/>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row>
    <row r="17" customFormat="false" ht="15.75" hidden="false" customHeight="false" outlineLevel="0" collapsed="false">
      <c r="A17" s="179"/>
      <c r="L17" s="179"/>
      <c r="M17" s="179"/>
      <c r="N17" s="179"/>
      <c r="O17" s="179"/>
      <c r="P17" s="179"/>
      <c r="Q17" s="179"/>
      <c r="R17" s="179"/>
      <c r="S17" s="179"/>
      <c r="T17" s="179"/>
      <c r="U17" s="179"/>
      <c r="V17" s="179"/>
      <c r="W17" s="179"/>
      <c r="X17" s="179"/>
      <c r="Y17" s="179"/>
      <c r="Z17" s="179"/>
      <c r="AA17" s="179"/>
      <c r="AB17" s="179"/>
    </row>
    <row r="18" customFormat="false" ht="15.75" hidden="false" customHeight="true" outlineLevel="0" collapsed="false">
      <c r="A18" s="218" t="s">
        <v>416</v>
      </c>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row>
    <row r="19" customFormat="false" ht="15.75" hidden="false" customHeight="false" outlineLevel="0" collapsed="false">
      <c r="A19" s="179"/>
      <c r="B19" s="179"/>
      <c r="C19" s="179"/>
      <c r="D19" s="179"/>
      <c r="E19" s="179"/>
      <c r="F19" s="179"/>
      <c r="L19" s="179"/>
      <c r="M19" s="179"/>
      <c r="N19" s="179"/>
      <c r="O19" s="179"/>
      <c r="P19" s="179"/>
      <c r="Q19" s="179"/>
      <c r="R19" s="179"/>
      <c r="S19" s="179"/>
      <c r="T19" s="179"/>
      <c r="U19" s="179"/>
      <c r="V19" s="179"/>
      <c r="W19" s="179"/>
      <c r="X19" s="179"/>
      <c r="Y19" s="179"/>
      <c r="Z19" s="179"/>
      <c r="AA19" s="179"/>
      <c r="AB19" s="179"/>
    </row>
    <row r="20" customFormat="false" ht="33" hidden="false" customHeight="true" outlineLevel="0" collapsed="false">
      <c r="A20" s="185" t="s">
        <v>417</v>
      </c>
      <c r="B20" s="185" t="s">
        <v>418</v>
      </c>
      <c r="C20" s="185" t="s">
        <v>419</v>
      </c>
      <c r="D20" s="185"/>
      <c r="E20" s="219" t="s">
        <v>420</v>
      </c>
      <c r="F20" s="219"/>
      <c r="G20" s="185" t="s">
        <v>421</v>
      </c>
      <c r="H20" s="220" t="s">
        <v>422</v>
      </c>
      <c r="I20" s="220"/>
      <c r="J20" s="220"/>
      <c r="K20" s="220"/>
      <c r="L20" s="221" t="s">
        <v>423</v>
      </c>
      <c r="M20" s="221"/>
      <c r="N20" s="221"/>
      <c r="O20" s="221"/>
      <c r="P20" s="221" t="s">
        <v>424</v>
      </c>
      <c r="Q20" s="221"/>
      <c r="R20" s="221"/>
      <c r="S20" s="221"/>
      <c r="T20" s="221" t="s">
        <v>425</v>
      </c>
      <c r="U20" s="221"/>
      <c r="V20" s="221"/>
      <c r="W20" s="221"/>
      <c r="X20" s="221" t="s">
        <v>426</v>
      </c>
      <c r="Y20" s="221"/>
      <c r="Z20" s="221"/>
      <c r="AA20" s="221"/>
      <c r="AB20" s="222" t="s">
        <v>427</v>
      </c>
      <c r="AC20" s="222"/>
      <c r="AD20" s="223"/>
      <c r="AE20" s="223"/>
      <c r="AF20" s="223"/>
    </row>
    <row r="21" customFormat="false" ht="99.75" hidden="false" customHeight="true" outlineLevel="0" collapsed="false">
      <c r="A21" s="185"/>
      <c r="B21" s="185"/>
      <c r="C21" s="185"/>
      <c r="D21" s="185"/>
      <c r="E21" s="219"/>
      <c r="F21" s="219"/>
      <c r="G21" s="185"/>
      <c r="H21" s="185" t="s">
        <v>341</v>
      </c>
      <c r="I21" s="185"/>
      <c r="J21" s="185" t="s">
        <v>428</v>
      </c>
      <c r="K21" s="185"/>
      <c r="L21" s="185" t="s">
        <v>341</v>
      </c>
      <c r="M21" s="185"/>
      <c r="N21" s="185" t="s">
        <v>428</v>
      </c>
      <c r="O21" s="185"/>
      <c r="P21" s="185" t="s">
        <v>341</v>
      </c>
      <c r="Q21" s="185"/>
      <c r="R21" s="185" t="s">
        <v>429</v>
      </c>
      <c r="S21" s="185"/>
      <c r="T21" s="185" t="s">
        <v>341</v>
      </c>
      <c r="U21" s="185"/>
      <c r="V21" s="185" t="s">
        <v>430</v>
      </c>
      <c r="W21" s="185"/>
      <c r="X21" s="185" t="s">
        <v>341</v>
      </c>
      <c r="Y21" s="185"/>
      <c r="Z21" s="185" t="s">
        <v>430</v>
      </c>
      <c r="AA21" s="185"/>
      <c r="AB21" s="222"/>
      <c r="AC21" s="222"/>
    </row>
    <row r="22" customFormat="false" ht="89.25" hidden="false" customHeight="true" outlineLevel="0" collapsed="false">
      <c r="A22" s="185"/>
      <c r="B22" s="185"/>
      <c r="C22" s="224" t="s">
        <v>341</v>
      </c>
      <c r="D22" s="224" t="s">
        <v>430</v>
      </c>
      <c r="E22" s="225" t="s">
        <v>431</v>
      </c>
      <c r="F22" s="225" t="s">
        <v>432</v>
      </c>
      <c r="G22" s="185"/>
      <c r="H22" s="226" t="s">
        <v>433</v>
      </c>
      <c r="I22" s="226" t="s">
        <v>434</v>
      </c>
      <c r="J22" s="226" t="s">
        <v>433</v>
      </c>
      <c r="K22" s="226" t="s">
        <v>434</v>
      </c>
      <c r="L22" s="226" t="s">
        <v>433</v>
      </c>
      <c r="M22" s="226" t="s">
        <v>434</v>
      </c>
      <c r="N22" s="226" t="s">
        <v>433</v>
      </c>
      <c r="O22" s="226" t="s">
        <v>434</v>
      </c>
      <c r="P22" s="226" t="s">
        <v>433</v>
      </c>
      <c r="Q22" s="226" t="s">
        <v>434</v>
      </c>
      <c r="R22" s="226" t="s">
        <v>433</v>
      </c>
      <c r="S22" s="226" t="s">
        <v>434</v>
      </c>
      <c r="T22" s="226" t="s">
        <v>433</v>
      </c>
      <c r="U22" s="226" t="s">
        <v>434</v>
      </c>
      <c r="V22" s="226" t="s">
        <v>433</v>
      </c>
      <c r="W22" s="226" t="s">
        <v>434</v>
      </c>
      <c r="X22" s="226" t="s">
        <v>433</v>
      </c>
      <c r="Y22" s="226" t="s">
        <v>434</v>
      </c>
      <c r="Z22" s="226" t="s">
        <v>433</v>
      </c>
      <c r="AA22" s="226" t="s">
        <v>434</v>
      </c>
      <c r="AB22" s="224" t="s">
        <v>435</v>
      </c>
      <c r="AC22" s="224" t="s">
        <v>430</v>
      </c>
    </row>
    <row r="23" customFormat="false" ht="19.5" hidden="false" customHeight="true" outlineLevel="0" collapsed="false">
      <c r="A23" s="185" t="n">
        <v>1</v>
      </c>
      <c r="B23" s="185" t="n">
        <v>2</v>
      </c>
      <c r="C23" s="185" t="n">
        <v>3</v>
      </c>
      <c r="D23" s="185" t="n">
        <v>4</v>
      </c>
      <c r="E23" s="185" t="n">
        <v>5</v>
      </c>
      <c r="F23" s="185" t="n">
        <v>6</v>
      </c>
      <c r="G23" s="185" t="n">
        <v>7</v>
      </c>
      <c r="H23" s="185" t="n">
        <v>8</v>
      </c>
      <c r="I23" s="185" t="n">
        <v>9</v>
      </c>
      <c r="J23" s="185" t="n">
        <v>10</v>
      </c>
      <c r="K23" s="185" t="n">
        <v>11</v>
      </c>
      <c r="L23" s="185" t="n">
        <v>12</v>
      </c>
      <c r="M23" s="185" t="n">
        <v>13</v>
      </c>
      <c r="N23" s="185" t="n">
        <v>14</v>
      </c>
      <c r="O23" s="185" t="n">
        <v>15</v>
      </c>
      <c r="P23" s="185" t="n">
        <v>16</v>
      </c>
      <c r="Q23" s="185" t="n">
        <v>17</v>
      </c>
      <c r="R23" s="185" t="n">
        <v>18</v>
      </c>
      <c r="S23" s="185" t="n">
        <v>19</v>
      </c>
      <c r="T23" s="185" t="n">
        <v>20</v>
      </c>
      <c r="U23" s="185" t="n">
        <v>21</v>
      </c>
      <c r="V23" s="185" t="n">
        <v>22</v>
      </c>
      <c r="W23" s="185" t="n">
        <v>23</v>
      </c>
      <c r="X23" s="185" t="n">
        <v>24</v>
      </c>
      <c r="Y23" s="185" t="n">
        <v>25</v>
      </c>
      <c r="Z23" s="185" t="n">
        <v>26</v>
      </c>
      <c r="AA23" s="185" t="n">
        <v>27</v>
      </c>
      <c r="AB23" s="185" t="n">
        <v>28</v>
      </c>
      <c r="AC23" s="185" t="n">
        <v>29</v>
      </c>
    </row>
    <row r="24" customFormat="false" ht="47.25" hidden="false" customHeight="true" outlineLevel="0" collapsed="false">
      <c r="A24" s="227" t="n">
        <v>1</v>
      </c>
      <c r="B24" s="228" t="s">
        <v>436</v>
      </c>
      <c r="C24" s="229" t="n">
        <v>42.67709928</v>
      </c>
      <c r="D24" s="229" t="n">
        <v>42.5</v>
      </c>
      <c r="E24" s="229" t="n">
        <v>42.5</v>
      </c>
      <c r="F24" s="229" t="n">
        <f aca="false">F27+F28</f>
        <v>2.63</v>
      </c>
      <c r="G24" s="229" t="n">
        <f aca="false">SUM(G25:G29)</f>
        <v>0</v>
      </c>
      <c r="H24" s="229" t="n">
        <f aca="false">SUM(H25:H29)</f>
        <v>11.221861538</v>
      </c>
      <c r="I24" s="229"/>
      <c r="J24" s="229" t="n">
        <f aca="false">SUM(J25:J29)</f>
        <v>10.83491065</v>
      </c>
      <c r="K24" s="229"/>
      <c r="L24" s="229" t="n">
        <f aca="false">SUM(L25:L29)</f>
        <v>20.12054826064</v>
      </c>
      <c r="M24" s="229"/>
      <c r="N24" s="229" t="n">
        <f aca="false">SUM(N25:N29)</f>
        <v>19.78218863</v>
      </c>
      <c r="O24" s="229"/>
      <c r="P24" s="229" t="n">
        <f aca="false">SUM(P25:P29)</f>
        <v>12.06</v>
      </c>
      <c r="Q24" s="229"/>
      <c r="R24" s="229" t="n">
        <f aca="false">SUM(R25:R29)</f>
        <v>9.26</v>
      </c>
      <c r="S24" s="229"/>
      <c r="T24" s="229" t="n">
        <f aca="false">SUM(T25:T29)</f>
        <v>0</v>
      </c>
      <c r="U24" s="229"/>
      <c r="V24" s="229" t="n">
        <f aca="false">SUM(V25:V29)</f>
        <v>2.63</v>
      </c>
      <c r="W24" s="229"/>
      <c r="X24" s="229" t="n">
        <f aca="false">SUM(X25:X29)</f>
        <v>0</v>
      </c>
      <c r="Y24" s="229"/>
      <c r="Z24" s="229" t="n">
        <f aca="false">SUM(Z25:Z29)</f>
        <v>0</v>
      </c>
      <c r="AA24" s="229"/>
      <c r="AB24" s="229" t="n">
        <f aca="false">SUM(AB25:AB29)</f>
        <v>39.87709928</v>
      </c>
      <c r="AC24" s="229" t="n">
        <v>42.5</v>
      </c>
    </row>
    <row r="25" customFormat="false" ht="24" hidden="false" customHeight="true" outlineLevel="0" collapsed="false">
      <c r="A25" s="230" t="s">
        <v>437</v>
      </c>
      <c r="B25" s="231" t="s">
        <v>438</v>
      </c>
      <c r="C25" s="232" t="n">
        <v>0</v>
      </c>
      <c r="D25" s="232" t="n">
        <f aca="false">F25+G25+J25+N25+R25</f>
        <v>0</v>
      </c>
      <c r="E25" s="233" t="n">
        <f aca="false">G25+J25+N25+R25+V25+Z25</f>
        <v>0</v>
      </c>
      <c r="F25" s="234" t="n">
        <f aca="false">V25+Z25</f>
        <v>0</v>
      </c>
      <c r="G25" s="232" t="n">
        <v>0</v>
      </c>
      <c r="H25" s="232" t="n">
        <v>0</v>
      </c>
      <c r="I25" s="235"/>
      <c r="J25" s="232" t="n">
        <v>0</v>
      </c>
      <c r="K25" s="235"/>
      <c r="L25" s="232" t="n">
        <v>0</v>
      </c>
      <c r="M25" s="235"/>
      <c r="N25" s="232" t="n">
        <v>0</v>
      </c>
      <c r="O25" s="235"/>
      <c r="P25" s="232" t="n">
        <v>0</v>
      </c>
      <c r="Q25" s="235"/>
      <c r="R25" s="232" t="n">
        <v>0</v>
      </c>
      <c r="S25" s="235"/>
      <c r="T25" s="232" t="n">
        <v>0</v>
      </c>
      <c r="U25" s="235"/>
      <c r="V25" s="232" t="n">
        <v>0</v>
      </c>
      <c r="W25" s="235"/>
      <c r="X25" s="232" t="n">
        <v>0</v>
      </c>
      <c r="Y25" s="235"/>
      <c r="Z25" s="232" t="n">
        <v>0</v>
      </c>
      <c r="AA25" s="235"/>
      <c r="AB25" s="236" t="n">
        <f aca="false">X25+T25+R25+N25+J25</f>
        <v>0</v>
      </c>
      <c r="AC25" s="234" t="n">
        <f aca="false">J25+N25+R25+V25+Z25</f>
        <v>0</v>
      </c>
    </row>
    <row r="26" customFormat="false" ht="15.75" hidden="false" customHeight="false" outlineLevel="0" collapsed="false">
      <c r="A26" s="230" t="s">
        <v>439</v>
      </c>
      <c r="B26" s="231" t="s">
        <v>440</v>
      </c>
      <c r="C26" s="232" t="n">
        <v>0</v>
      </c>
      <c r="D26" s="232" t="n">
        <f aca="false">J26+N26+R26+V26+Z26</f>
        <v>0</v>
      </c>
      <c r="E26" s="233" t="n">
        <f aca="false">G26+J26+N26+R26+V26+Z26</f>
        <v>0</v>
      </c>
      <c r="F26" s="234" t="n">
        <f aca="false">V26+Z26</f>
        <v>0</v>
      </c>
      <c r="G26" s="232" t="n">
        <v>0</v>
      </c>
      <c r="H26" s="232" t="n">
        <v>0</v>
      </c>
      <c r="I26" s="185"/>
      <c r="J26" s="232" t="n">
        <v>0</v>
      </c>
      <c r="K26" s="185"/>
      <c r="L26" s="232" t="n">
        <v>0</v>
      </c>
      <c r="M26" s="185"/>
      <c r="N26" s="232" t="n">
        <v>0</v>
      </c>
      <c r="O26" s="203"/>
      <c r="P26" s="232" t="n">
        <v>0</v>
      </c>
      <c r="Q26" s="185"/>
      <c r="R26" s="232" t="n">
        <v>0</v>
      </c>
      <c r="S26" s="203"/>
      <c r="T26" s="232" t="n">
        <v>0</v>
      </c>
      <c r="U26" s="185"/>
      <c r="V26" s="232" t="n">
        <v>0</v>
      </c>
      <c r="W26" s="203"/>
      <c r="X26" s="232" t="n">
        <v>0</v>
      </c>
      <c r="Y26" s="185"/>
      <c r="Z26" s="232" t="n">
        <v>0</v>
      </c>
      <c r="AA26" s="203"/>
      <c r="AB26" s="236" t="n">
        <f aca="false">X26+T26+R26+N26+J26</f>
        <v>0</v>
      </c>
      <c r="AC26" s="234" t="n">
        <f aca="false">J26+N26+R26+V26+Z26</f>
        <v>0</v>
      </c>
    </row>
    <row r="27" customFormat="false" ht="31.5" hidden="false" customHeight="false" outlineLevel="0" collapsed="false">
      <c r="A27" s="230" t="s">
        <v>441</v>
      </c>
      <c r="B27" s="231" t="s">
        <v>442</v>
      </c>
      <c r="C27" s="232" t="n">
        <v>10.37456079</v>
      </c>
      <c r="D27" s="232" t="n">
        <f aca="false">J27+N27+R27+V27+Z27</f>
        <v>10.37456079</v>
      </c>
      <c r="E27" s="233" t="n">
        <f aca="false">G27+J27+N27+R27+V27+Z27</f>
        <v>10.37456079</v>
      </c>
      <c r="F27" s="234" t="n">
        <f aca="false">V27+Z27</f>
        <v>0</v>
      </c>
      <c r="G27" s="232" t="n">
        <v>0</v>
      </c>
      <c r="H27" s="232" t="n">
        <v>0</v>
      </c>
      <c r="I27" s="203"/>
      <c r="J27" s="232" t="n">
        <v>0</v>
      </c>
      <c r="K27" s="203"/>
      <c r="L27" s="203" t="n">
        <v>4.53998812</v>
      </c>
      <c r="M27" s="203"/>
      <c r="N27" s="236" t="n">
        <v>4.51456079</v>
      </c>
      <c r="O27" s="203"/>
      <c r="P27" s="203" t="n">
        <v>5.86</v>
      </c>
      <c r="Q27" s="203"/>
      <c r="R27" s="203" t="n">
        <v>5.86</v>
      </c>
      <c r="S27" s="203"/>
      <c r="T27" s="232" t="n">
        <v>0</v>
      </c>
      <c r="U27" s="203"/>
      <c r="V27" s="232" t="n">
        <v>0</v>
      </c>
      <c r="W27" s="203"/>
      <c r="X27" s="232" t="n">
        <v>0</v>
      </c>
      <c r="Y27" s="203"/>
      <c r="Z27" s="232" t="n">
        <v>0</v>
      </c>
      <c r="AA27" s="203"/>
      <c r="AB27" s="236" t="n">
        <f aca="false">X27+T27+R27+N27+J27</f>
        <v>10.37456079</v>
      </c>
      <c r="AC27" s="234" t="n">
        <f aca="false">J27+N27+R27+V27+Z27</f>
        <v>10.37456079</v>
      </c>
    </row>
    <row r="28" customFormat="false" ht="15.75" hidden="false" customHeight="false" outlineLevel="0" collapsed="false">
      <c r="A28" s="230" t="s">
        <v>443</v>
      </c>
      <c r="B28" s="231" t="s">
        <v>444</v>
      </c>
      <c r="C28" s="232" t="n">
        <v>32.30253849</v>
      </c>
      <c r="D28" s="232" t="n">
        <f aca="false">J28+N28+R28+V28+Z28</f>
        <v>32.13253849</v>
      </c>
      <c r="E28" s="233" t="n">
        <f aca="false">G28+J28+N28+R28+V28+Z28</f>
        <v>32.13253849</v>
      </c>
      <c r="F28" s="234" t="n">
        <f aca="false">V28+Z28</f>
        <v>2.63</v>
      </c>
      <c r="G28" s="232" t="n">
        <v>0</v>
      </c>
      <c r="H28" s="232" t="n">
        <v>11.221861538</v>
      </c>
      <c r="I28" s="203"/>
      <c r="J28" s="232" t="n">
        <v>10.83491065</v>
      </c>
      <c r="K28" s="203"/>
      <c r="L28" s="237" t="n">
        <v>15.58056014064</v>
      </c>
      <c r="M28" s="203"/>
      <c r="N28" s="237" t="n">
        <v>15.26762784</v>
      </c>
      <c r="O28" s="203"/>
      <c r="P28" s="232" t="n">
        <v>6.2</v>
      </c>
      <c r="Q28" s="203"/>
      <c r="R28" s="232" t="n">
        <v>3.4</v>
      </c>
      <c r="S28" s="203"/>
      <c r="T28" s="232" t="n">
        <v>0</v>
      </c>
      <c r="U28" s="203"/>
      <c r="V28" s="232" t="n">
        <v>2.63</v>
      </c>
      <c r="W28" s="203"/>
      <c r="X28" s="232" t="n">
        <v>0</v>
      </c>
      <c r="Y28" s="203"/>
      <c r="Z28" s="232" t="n">
        <v>0</v>
      </c>
      <c r="AA28" s="203"/>
      <c r="AB28" s="236" t="n">
        <f aca="false">X28+T28+R28+N28+J28</f>
        <v>29.50253849</v>
      </c>
      <c r="AC28" s="234" t="n">
        <f aca="false">J28+N28+R28+V28+Z28</f>
        <v>32.13253849</v>
      </c>
    </row>
    <row r="29" customFormat="false" ht="15.75" hidden="false" customHeight="false" outlineLevel="0" collapsed="false">
      <c r="A29" s="230" t="s">
        <v>445</v>
      </c>
      <c r="B29" s="238" t="s">
        <v>446</v>
      </c>
      <c r="C29" s="232" t="n">
        <v>0</v>
      </c>
      <c r="D29" s="232" t="n">
        <f aca="false">J29+N29+R29+V29+Z29</f>
        <v>0</v>
      </c>
      <c r="E29" s="236" t="n">
        <v>0</v>
      </c>
      <c r="F29" s="234" t="n">
        <f aca="false">V29+Z29</f>
        <v>0</v>
      </c>
      <c r="G29" s="232" t="n">
        <v>0</v>
      </c>
      <c r="H29" s="232" t="n">
        <v>0</v>
      </c>
      <c r="I29" s="203"/>
      <c r="J29" s="232" t="n">
        <v>0</v>
      </c>
      <c r="K29" s="203"/>
      <c r="L29" s="232" t="n">
        <v>0</v>
      </c>
      <c r="M29" s="203"/>
      <c r="N29" s="232" t="n">
        <v>0</v>
      </c>
      <c r="O29" s="203"/>
      <c r="P29" s="232" t="n">
        <v>0</v>
      </c>
      <c r="Q29" s="203"/>
      <c r="R29" s="232" t="n">
        <v>0</v>
      </c>
      <c r="S29" s="203"/>
      <c r="T29" s="232" t="n">
        <v>0</v>
      </c>
      <c r="U29" s="203"/>
      <c r="V29" s="232" t="n">
        <v>0</v>
      </c>
      <c r="W29" s="203"/>
      <c r="X29" s="232" t="n">
        <v>0</v>
      </c>
      <c r="Y29" s="203"/>
      <c r="Z29" s="232" t="n">
        <v>0</v>
      </c>
      <c r="AA29" s="203"/>
      <c r="AB29" s="236" t="n">
        <f aca="false">X29+T29+R29+N29+J29</f>
        <v>0</v>
      </c>
      <c r="AC29" s="234" t="n">
        <f aca="false">J29+N29+R29+V29+Z29</f>
        <v>0</v>
      </c>
    </row>
    <row r="30" customFormat="false" ht="47.25" hidden="false" customHeight="false" outlineLevel="0" collapsed="false">
      <c r="A30" s="227" t="s">
        <v>18</v>
      </c>
      <c r="B30" s="228" t="s">
        <v>447</v>
      </c>
      <c r="C30" s="229" t="n">
        <v>36.33</v>
      </c>
      <c r="D30" s="229" t="n">
        <f aca="false">D31+D32+D33+D34</f>
        <v>36.1800590635593</v>
      </c>
      <c r="E30" s="229" t="n">
        <v>0</v>
      </c>
      <c r="F30" s="234" t="n">
        <f aca="false">V30+Z30</f>
        <v>2.22539177966102</v>
      </c>
      <c r="G30" s="229" t="n">
        <v>0</v>
      </c>
      <c r="H30" s="229" t="s">
        <v>23</v>
      </c>
      <c r="I30" s="229"/>
      <c r="J30" s="229" t="n">
        <f aca="false">J31+J32+J33+J34</f>
        <v>9.21012433389831</v>
      </c>
      <c r="K30" s="236"/>
      <c r="L30" s="229" t="s">
        <v>23</v>
      </c>
      <c r="M30" s="236"/>
      <c r="N30" s="229" t="n">
        <f aca="false">N31+N32+N33+N34</f>
        <v>24.25454295</v>
      </c>
      <c r="O30" s="236"/>
      <c r="P30" s="229" t="n">
        <f aca="false">P31+P32+P33+P34</f>
        <v>2.87</v>
      </c>
      <c r="Q30" s="236"/>
      <c r="R30" s="229" t="n">
        <f aca="false">R31+R32+R33+R34</f>
        <v>0.49</v>
      </c>
      <c r="S30" s="236"/>
      <c r="T30" s="229" t="n">
        <f aca="false">T31+T32+T33+T34</f>
        <v>0</v>
      </c>
      <c r="U30" s="236"/>
      <c r="V30" s="229" t="n">
        <f aca="false">V31+V32+V33+V34</f>
        <v>2.22539177966102</v>
      </c>
      <c r="W30" s="236"/>
      <c r="X30" s="229" t="n">
        <f aca="false">X31+X32+X33+X34</f>
        <v>0</v>
      </c>
      <c r="Y30" s="236"/>
      <c r="Z30" s="229" t="n">
        <f aca="false">Z31+Z32+Z33+Z34</f>
        <v>0</v>
      </c>
      <c r="AA30" s="236"/>
      <c r="AB30" s="229" t="n">
        <f aca="false">AB31+AB32+AB33+AB34</f>
        <v>33.9546672838983</v>
      </c>
      <c r="AC30" s="229" t="n">
        <f aca="false">AC31+AC32+AC33+AC34</f>
        <v>36.1800590635593</v>
      </c>
    </row>
    <row r="31" customFormat="false" ht="15.75" hidden="false" customHeight="false" outlineLevel="0" collapsed="false">
      <c r="A31" s="227" t="s">
        <v>448</v>
      </c>
      <c r="B31" s="231" t="s">
        <v>449</v>
      </c>
      <c r="C31" s="239" t="n">
        <v>0.33</v>
      </c>
      <c r="D31" s="232" t="n">
        <f aca="false">F31+G31+J31+N31+R31</f>
        <v>0.32768775</v>
      </c>
      <c r="E31" s="232" t="n">
        <v>0</v>
      </c>
      <c r="F31" s="234" t="n">
        <f aca="false">V31+Z31</f>
        <v>0</v>
      </c>
      <c r="G31" s="236" t="n">
        <v>0</v>
      </c>
      <c r="H31" s="239" t="s">
        <v>23</v>
      </c>
      <c r="I31" s="236"/>
      <c r="J31" s="236" t="n">
        <f aca="false">194644.8/1000000</f>
        <v>0.1946448</v>
      </c>
      <c r="K31" s="236"/>
      <c r="L31" s="239" t="s">
        <v>23</v>
      </c>
      <c r="M31" s="236"/>
      <c r="N31" s="239" t="n">
        <v>0.13304295</v>
      </c>
      <c r="O31" s="236"/>
      <c r="P31" s="236" t="n">
        <v>0</v>
      </c>
      <c r="Q31" s="236"/>
      <c r="R31" s="236" t="n">
        <v>0</v>
      </c>
      <c r="S31" s="236"/>
      <c r="T31" s="236" t="n">
        <v>0</v>
      </c>
      <c r="U31" s="236"/>
      <c r="V31" s="236" t="n">
        <v>0</v>
      </c>
      <c r="W31" s="236"/>
      <c r="X31" s="236" t="n">
        <v>0</v>
      </c>
      <c r="Y31" s="236"/>
      <c r="Z31" s="236" t="n">
        <v>0</v>
      </c>
      <c r="AA31" s="236"/>
      <c r="AB31" s="236" t="n">
        <f aca="false">X31+T31+R31+N31+J31</f>
        <v>0.32768775</v>
      </c>
      <c r="AC31" s="234" t="n">
        <f aca="false">J31+N31+R31+V31+Z31</f>
        <v>0.32768775</v>
      </c>
    </row>
    <row r="32" customFormat="false" ht="31.5" hidden="false" customHeight="false" outlineLevel="0" collapsed="false">
      <c r="A32" s="227" t="s">
        <v>450</v>
      </c>
      <c r="B32" s="231" t="s">
        <v>451</v>
      </c>
      <c r="C32" s="239" t="n">
        <v>20.35</v>
      </c>
      <c r="D32" s="232" t="n">
        <f aca="false">F32+G32+J32+N32+R32</f>
        <v>20.201469720339</v>
      </c>
      <c r="E32" s="232" t="n">
        <v>0</v>
      </c>
      <c r="F32" s="234" t="n">
        <f aca="false">V32+Z32</f>
        <v>2.22539177966102</v>
      </c>
      <c r="G32" s="236" t="n">
        <v>0</v>
      </c>
      <c r="H32" s="239" t="s">
        <v>23</v>
      </c>
      <c r="I32" s="236"/>
      <c r="J32" s="239" t="n">
        <f aca="false">673871.97/1000000/1.18</f>
        <v>0.571077940677966</v>
      </c>
      <c r="K32" s="236"/>
      <c r="L32" s="239" t="s">
        <v>23</v>
      </c>
      <c r="M32" s="236"/>
      <c r="N32" s="239" t="n">
        <f aca="false">9.153+6.172+1.59</f>
        <v>16.915</v>
      </c>
      <c r="O32" s="236"/>
      <c r="P32" s="236" t="n">
        <v>2.87</v>
      </c>
      <c r="Q32" s="236"/>
      <c r="R32" s="236" t="n">
        <v>0.49</v>
      </c>
      <c r="S32" s="236"/>
      <c r="T32" s="236" t="n">
        <v>0</v>
      </c>
      <c r="U32" s="236"/>
      <c r="V32" s="240" t="n">
        <v>2.22539177966102</v>
      </c>
      <c r="W32" s="236"/>
      <c r="X32" s="236" t="n">
        <v>0</v>
      </c>
      <c r="Y32" s="236"/>
      <c r="Z32" s="236" t="n">
        <v>0</v>
      </c>
      <c r="AA32" s="236"/>
      <c r="AB32" s="236" t="n">
        <f aca="false">X32+T32+R32+N32+J32</f>
        <v>17.976077940678</v>
      </c>
      <c r="AC32" s="234" t="n">
        <f aca="false">J32+N32+R32+V32+Z32</f>
        <v>20.201469720339</v>
      </c>
    </row>
    <row r="33" customFormat="false" ht="15.75" hidden="false" customHeight="false" outlineLevel="0" collapsed="false">
      <c r="A33" s="227" t="s">
        <v>452</v>
      </c>
      <c r="B33" s="231" t="s">
        <v>453</v>
      </c>
      <c r="C33" s="239" t="n">
        <v>8.44</v>
      </c>
      <c r="D33" s="232" t="n">
        <f aca="false">F33+G33+J33+N33+R33</f>
        <v>8.44440159322034</v>
      </c>
      <c r="E33" s="232" t="n">
        <v>0</v>
      </c>
      <c r="F33" s="234" t="n">
        <f aca="false">V33+Z33</f>
        <v>0</v>
      </c>
      <c r="G33" s="236" t="n">
        <v>0</v>
      </c>
      <c r="H33" s="239" t="s">
        <v>23</v>
      </c>
      <c r="I33" s="236"/>
      <c r="J33" s="239" t="n">
        <f aca="false">9964393.88/1000000/1.18</f>
        <v>8.44440159322034</v>
      </c>
      <c r="K33" s="236"/>
      <c r="L33" s="239" t="s">
        <v>23</v>
      </c>
      <c r="M33" s="236"/>
      <c r="N33" s="239" t="n">
        <v>0</v>
      </c>
      <c r="O33" s="236"/>
      <c r="P33" s="236" t="n">
        <v>0</v>
      </c>
      <c r="Q33" s="236"/>
      <c r="R33" s="236" t="n">
        <v>0</v>
      </c>
      <c r="S33" s="236"/>
      <c r="T33" s="236" t="n">
        <v>0</v>
      </c>
      <c r="U33" s="236"/>
      <c r="V33" s="236" t="n">
        <v>0</v>
      </c>
      <c r="W33" s="236"/>
      <c r="X33" s="236" t="n">
        <v>0</v>
      </c>
      <c r="Y33" s="236"/>
      <c r="Z33" s="236" t="n">
        <v>0</v>
      </c>
      <c r="AA33" s="236"/>
      <c r="AB33" s="236" t="n">
        <f aca="false">X33+T33+R33+N33+J33</f>
        <v>8.44440159322034</v>
      </c>
      <c r="AC33" s="234" t="n">
        <f aca="false">J33+N33+R33+V33+Z33</f>
        <v>8.44440159322034</v>
      </c>
    </row>
    <row r="34" customFormat="false" ht="15.75" hidden="false" customHeight="false" outlineLevel="0" collapsed="false">
      <c r="A34" s="227" t="s">
        <v>454</v>
      </c>
      <c r="B34" s="231" t="s">
        <v>455</v>
      </c>
      <c r="C34" s="239" t="n">
        <v>7.21</v>
      </c>
      <c r="D34" s="232" t="n">
        <f aca="false">F34+G34+J34+N34+R34</f>
        <v>7.2065</v>
      </c>
      <c r="E34" s="232" t="n">
        <v>0</v>
      </c>
      <c r="F34" s="234" t="n">
        <f aca="false">V34+Z34</f>
        <v>0</v>
      </c>
      <c r="G34" s="236" t="n">
        <v>0</v>
      </c>
      <c r="H34" s="239" t="s">
        <v>23</v>
      </c>
      <c r="I34" s="236"/>
      <c r="J34" s="236" t="n">
        <v>0</v>
      </c>
      <c r="K34" s="236"/>
      <c r="L34" s="239" t="s">
        <v>23</v>
      </c>
      <c r="M34" s="236"/>
      <c r="N34" s="239" t="n">
        <f aca="false">7.2+0.0065</f>
        <v>7.2065</v>
      </c>
      <c r="O34" s="236"/>
      <c r="P34" s="239" t="n">
        <v>0</v>
      </c>
      <c r="Q34" s="236"/>
      <c r="R34" s="239" t="n">
        <v>0</v>
      </c>
      <c r="S34" s="236"/>
      <c r="T34" s="236" t="n">
        <v>0</v>
      </c>
      <c r="U34" s="236"/>
      <c r="V34" s="236" t="n">
        <v>0</v>
      </c>
      <c r="W34" s="236"/>
      <c r="X34" s="236" t="n">
        <v>0</v>
      </c>
      <c r="Y34" s="236"/>
      <c r="Z34" s="236" t="n">
        <v>0</v>
      </c>
      <c r="AA34" s="236"/>
      <c r="AB34" s="236" t="n">
        <f aca="false">X34+T34+R34+N34+J34</f>
        <v>7.2065</v>
      </c>
      <c r="AC34" s="234" t="n">
        <f aca="false">J34+N34+R34+V34+Z34</f>
        <v>7.2065</v>
      </c>
    </row>
    <row r="35" customFormat="false" ht="31.5" hidden="false" customHeight="false" outlineLevel="0" collapsed="false">
      <c r="A35" s="227" t="s">
        <v>21</v>
      </c>
      <c r="B35" s="228" t="s">
        <v>456</v>
      </c>
      <c r="C35" s="228"/>
      <c r="D35" s="185"/>
      <c r="E35" s="231"/>
      <c r="F35" s="231"/>
      <c r="G35" s="231"/>
      <c r="H35" s="231"/>
      <c r="I35" s="231"/>
      <c r="J35" s="231"/>
      <c r="K35" s="231"/>
      <c r="L35" s="231"/>
      <c r="M35" s="231"/>
      <c r="N35" s="231"/>
      <c r="O35" s="203"/>
      <c r="P35" s="203"/>
      <c r="Q35" s="203"/>
      <c r="R35" s="203"/>
      <c r="S35" s="203"/>
      <c r="T35" s="203"/>
      <c r="U35" s="203"/>
      <c r="V35" s="203"/>
      <c r="W35" s="203"/>
      <c r="X35" s="203"/>
      <c r="Y35" s="203"/>
      <c r="Z35" s="203"/>
      <c r="AA35" s="203"/>
      <c r="AB35" s="203"/>
      <c r="AC35" s="241"/>
    </row>
    <row r="36" customFormat="false" ht="31.5" hidden="false" customHeight="false" outlineLevel="0" collapsed="false">
      <c r="A36" s="230" t="s">
        <v>457</v>
      </c>
      <c r="B36" s="242" t="s">
        <v>458</v>
      </c>
      <c r="C36" s="243" t="n">
        <f aca="false">H36+L36+P36+T36+X36</f>
        <v>0</v>
      </c>
      <c r="D36" s="232" t="n">
        <f aca="false">J36+N36+R36+V36+Z36</f>
        <v>0</v>
      </c>
      <c r="E36" s="243"/>
      <c r="F36" s="234"/>
      <c r="G36" s="232" t="n">
        <v>0</v>
      </c>
      <c r="H36" s="232" t="n">
        <v>0</v>
      </c>
      <c r="I36" s="203"/>
      <c r="J36" s="232" t="n">
        <v>0</v>
      </c>
      <c r="K36" s="203"/>
      <c r="L36" s="243" t="n">
        <v>0</v>
      </c>
      <c r="M36" s="203"/>
      <c r="N36" s="243" t="n">
        <v>0</v>
      </c>
      <c r="O36" s="203"/>
      <c r="P36" s="232" t="n">
        <v>0</v>
      </c>
      <c r="Q36" s="203"/>
      <c r="R36" s="232" t="n">
        <v>0</v>
      </c>
      <c r="S36" s="203"/>
      <c r="T36" s="232" t="n">
        <v>0</v>
      </c>
      <c r="U36" s="203"/>
      <c r="V36" s="232" t="n">
        <v>0</v>
      </c>
      <c r="W36" s="203"/>
      <c r="X36" s="232" t="n">
        <v>0</v>
      </c>
      <c r="Y36" s="203"/>
      <c r="Z36" s="232" t="n">
        <v>0</v>
      </c>
      <c r="AA36" s="203"/>
      <c r="AB36" s="236" t="n">
        <f aca="false">X36+T36+R36+N36+J36</f>
        <v>0</v>
      </c>
      <c r="AC36" s="234" t="n">
        <f aca="false">Z36+V36+R36+N36+J36</f>
        <v>0</v>
      </c>
    </row>
    <row r="37" s="179" customFormat="true" ht="15.75" hidden="false" customHeight="false" outlineLevel="0" collapsed="false">
      <c r="A37" s="230" t="s">
        <v>459</v>
      </c>
      <c r="B37" s="242" t="s">
        <v>460</v>
      </c>
      <c r="C37" s="243" t="n">
        <f aca="false">H37+L37+P37+T37+X37</f>
        <v>5.7</v>
      </c>
      <c r="D37" s="232" t="n">
        <f aca="false">J37+N37+R37+V37+Z37</f>
        <v>8.2</v>
      </c>
      <c r="E37" s="243"/>
      <c r="F37" s="234"/>
      <c r="G37" s="232" t="n">
        <v>0</v>
      </c>
      <c r="H37" s="232" t="n">
        <v>0</v>
      </c>
      <c r="I37" s="203"/>
      <c r="J37" s="232" t="n">
        <v>0</v>
      </c>
      <c r="K37" s="203"/>
      <c r="L37" s="243" t="n">
        <v>5.7</v>
      </c>
      <c r="M37" s="203" t="n">
        <v>4</v>
      </c>
      <c r="N37" s="243" t="n">
        <v>8.2</v>
      </c>
      <c r="O37" s="203" t="n">
        <v>4</v>
      </c>
      <c r="P37" s="232" t="n">
        <v>0</v>
      </c>
      <c r="Q37" s="203"/>
      <c r="R37" s="232" t="n">
        <v>0</v>
      </c>
      <c r="S37" s="203"/>
      <c r="T37" s="232" t="n">
        <v>0</v>
      </c>
      <c r="U37" s="203"/>
      <c r="V37" s="232" t="n">
        <v>0</v>
      </c>
      <c r="W37" s="203"/>
      <c r="X37" s="232" t="n">
        <v>0</v>
      </c>
      <c r="Y37" s="203"/>
      <c r="Z37" s="232" t="n">
        <v>0</v>
      </c>
      <c r="AA37" s="203"/>
      <c r="AB37" s="236" t="n">
        <f aca="false">X37+T37+R37+N37+J37</f>
        <v>8.2</v>
      </c>
      <c r="AC37" s="234" t="n">
        <f aca="false">Z37+V37+R37+N37+J37</f>
        <v>8.2</v>
      </c>
    </row>
    <row r="38" customFormat="false" ht="15.75" hidden="false" customHeight="false" outlineLevel="0" collapsed="false">
      <c r="A38" s="230" t="s">
        <v>461</v>
      </c>
      <c r="B38" s="242" t="s">
        <v>462</v>
      </c>
      <c r="C38" s="243" t="n">
        <f aca="false">H38+L38+P38+T38+X38</f>
        <v>0</v>
      </c>
      <c r="D38" s="232" t="n">
        <f aca="false">J38+N38+R38+V38+Z38</f>
        <v>0</v>
      </c>
      <c r="E38" s="243"/>
      <c r="F38" s="234"/>
      <c r="G38" s="232" t="n">
        <v>0</v>
      </c>
      <c r="H38" s="232" t="n">
        <v>0</v>
      </c>
      <c r="I38" s="203"/>
      <c r="J38" s="232" t="n">
        <v>0</v>
      </c>
      <c r="K38" s="203"/>
      <c r="L38" s="243" t="n">
        <v>0</v>
      </c>
      <c r="M38" s="203"/>
      <c r="N38" s="243" t="n">
        <v>0</v>
      </c>
      <c r="O38" s="203"/>
      <c r="P38" s="232" t="n">
        <v>0</v>
      </c>
      <c r="Q38" s="203"/>
      <c r="R38" s="232" t="n">
        <v>0</v>
      </c>
      <c r="S38" s="203"/>
      <c r="T38" s="232" t="n">
        <v>0</v>
      </c>
      <c r="U38" s="203"/>
      <c r="V38" s="232" t="n">
        <v>0</v>
      </c>
      <c r="W38" s="203"/>
      <c r="X38" s="232" t="n">
        <v>0</v>
      </c>
      <c r="Y38" s="203"/>
      <c r="Z38" s="232" t="n">
        <v>0</v>
      </c>
      <c r="AA38" s="203"/>
      <c r="AB38" s="236" t="n">
        <f aca="false">X38+T38+R38+N38+J38</f>
        <v>0</v>
      </c>
      <c r="AC38" s="234" t="n">
        <f aca="false">Z38+V38+R38+N38+J38</f>
        <v>0</v>
      </c>
    </row>
    <row r="39" customFormat="false" ht="31.5" hidden="false" customHeight="false" outlineLevel="0" collapsed="false">
      <c r="A39" s="230" t="s">
        <v>463</v>
      </c>
      <c r="B39" s="231" t="s">
        <v>464</v>
      </c>
      <c r="C39" s="243" t="n">
        <f aca="false">H39+L39+P39+T39+X39</f>
        <v>0</v>
      </c>
      <c r="D39" s="232" t="n">
        <f aca="false">J39+N39+R39+V39+Z39</f>
        <v>0</v>
      </c>
      <c r="E39" s="243"/>
      <c r="F39" s="234"/>
      <c r="G39" s="232" t="n">
        <v>0</v>
      </c>
      <c r="H39" s="232" t="n">
        <v>0</v>
      </c>
      <c r="I39" s="203"/>
      <c r="J39" s="232" t="n">
        <v>0</v>
      </c>
      <c r="K39" s="203"/>
      <c r="L39" s="232" t="n">
        <v>0</v>
      </c>
      <c r="M39" s="203"/>
      <c r="N39" s="232" t="n">
        <v>0</v>
      </c>
      <c r="O39" s="203"/>
      <c r="P39" s="232" t="n">
        <v>0</v>
      </c>
      <c r="Q39" s="203"/>
      <c r="R39" s="232" t="n">
        <v>0</v>
      </c>
      <c r="S39" s="203"/>
      <c r="T39" s="232" t="n">
        <v>0</v>
      </c>
      <c r="U39" s="203"/>
      <c r="V39" s="232" t="n">
        <v>0</v>
      </c>
      <c r="W39" s="203"/>
      <c r="X39" s="232" t="n">
        <v>0</v>
      </c>
      <c r="Y39" s="203"/>
      <c r="Z39" s="232" t="n">
        <v>0</v>
      </c>
      <c r="AA39" s="203"/>
      <c r="AB39" s="236" t="n">
        <f aca="false">X39+T39+R39+N39+J39</f>
        <v>0</v>
      </c>
      <c r="AC39" s="234" t="n">
        <f aca="false">Z39+V39+R39+N39+J39</f>
        <v>0</v>
      </c>
    </row>
    <row r="40" customFormat="false" ht="31.5" hidden="false" customHeight="false" outlineLevel="0" collapsed="false">
      <c r="A40" s="230" t="s">
        <v>465</v>
      </c>
      <c r="B40" s="231" t="s">
        <v>466</v>
      </c>
      <c r="C40" s="243" t="n">
        <f aca="false">H40+L40+P40+T40+X40</f>
        <v>0</v>
      </c>
      <c r="D40" s="232" t="n">
        <f aca="false">J40+N40+R40+V40+Z40</f>
        <v>0</v>
      </c>
      <c r="E40" s="243"/>
      <c r="F40" s="234"/>
      <c r="G40" s="232" t="n">
        <v>0</v>
      </c>
      <c r="H40" s="232" t="n">
        <v>0</v>
      </c>
      <c r="I40" s="203"/>
      <c r="J40" s="232" t="n">
        <v>0</v>
      </c>
      <c r="K40" s="203"/>
      <c r="L40" s="232" t="n">
        <v>0</v>
      </c>
      <c r="M40" s="203"/>
      <c r="N40" s="232" t="n">
        <v>0</v>
      </c>
      <c r="O40" s="203"/>
      <c r="P40" s="232" t="n">
        <v>0</v>
      </c>
      <c r="Q40" s="203"/>
      <c r="R40" s="232" t="n">
        <v>0</v>
      </c>
      <c r="S40" s="203"/>
      <c r="T40" s="232" t="n">
        <v>0</v>
      </c>
      <c r="U40" s="203"/>
      <c r="V40" s="232" t="n">
        <v>0</v>
      </c>
      <c r="W40" s="203"/>
      <c r="X40" s="232" t="n">
        <v>0</v>
      </c>
      <c r="Y40" s="203"/>
      <c r="Z40" s="232" t="n">
        <v>0</v>
      </c>
      <c r="AA40" s="203"/>
      <c r="AB40" s="236" t="n">
        <f aca="false">X40+T40+R40+N40+J40</f>
        <v>0</v>
      </c>
      <c r="AC40" s="234" t="n">
        <f aca="false">Z40+V40+R40+N40+J40</f>
        <v>0</v>
      </c>
    </row>
    <row r="41" s="179" customFormat="true" ht="15.75" hidden="false" customHeight="false" outlineLevel="0" collapsed="false">
      <c r="A41" s="230" t="s">
        <v>467</v>
      </c>
      <c r="B41" s="231" t="s">
        <v>468</v>
      </c>
      <c r="C41" s="243" t="n">
        <f aca="false">H41+L41+P41+T41+X41</f>
        <v>4.69</v>
      </c>
      <c r="D41" s="232" t="n">
        <f aca="false">J41+N41+R41+V41+Z41</f>
        <v>7.66</v>
      </c>
      <c r="E41" s="243"/>
      <c r="F41" s="234"/>
      <c r="G41" s="232" t="n">
        <v>0</v>
      </c>
      <c r="H41" s="232" t="n">
        <v>0</v>
      </c>
      <c r="I41" s="203"/>
      <c r="J41" s="232" t="n">
        <v>0</v>
      </c>
      <c r="K41" s="203"/>
      <c r="L41" s="232" t="n">
        <v>3.9</v>
      </c>
      <c r="M41" s="203" t="n">
        <v>4</v>
      </c>
      <c r="N41" s="232" t="n">
        <v>6.75</v>
      </c>
      <c r="O41" s="203" t="n">
        <v>4</v>
      </c>
      <c r="P41" s="232" t="n">
        <v>0.79</v>
      </c>
      <c r="Q41" s="203" t="n">
        <v>3</v>
      </c>
      <c r="R41" s="232" t="n">
        <v>0.31</v>
      </c>
      <c r="S41" s="203" t="n">
        <v>3</v>
      </c>
      <c r="T41" s="232" t="n">
        <v>0</v>
      </c>
      <c r="U41" s="203"/>
      <c r="V41" s="232" t="n">
        <v>0.6</v>
      </c>
      <c r="W41" s="203" t="n">
        <v>1</v>
      </c>
      <c r="X41" s="232" t="n">
        <v>0</v>
      </c>
      <c r="Y41" s="203"/>
      <c r="Z41" s="232" t="n">
        <v>0</v>
      </c>
      <c r="AA41" s="203"/>
      <c r="AB41" s="236" t="n">
        <f aca="false">X41+T41+R41+N41+J41</f>
        <v>7.06</v>
      </c>
      <c r="AC41" s="234" t="n">
        <f aca="false">Z41+V41+R41+N41+J41</f>
        <v>7.66</v>
      </c>
    </row>
    <row r="42" customFormat="false" ht="18.75" hidden="false" customHeight="false" outlineLevel="0" collapsed="false">
      <c r="A42" s="230" t="s">
        <v>469</v>
      </c>
      <c r="B42" s="242" t="s">
        <v>470</v>
      </c>
      <c r="C42" s="244" t="s">
        <v>23</v>
      </c>
      <c r="D42" s="244" t="s">
        <v>23</v>
      </c>
      <c r="E42" s="244"/>
      <c r="F42" s="244"/>
      <c r="G42" s="244" t="s">
        <v>23</v>
      </c>
      <c r="H42" s="244" t="s">
        <v>23</v>
      </c>
      <c r="I42" s="231"/>
      <c r="J42" s="244" t="s">
        <v>23</v>
      </c>
      <c r="K42" s="231"/>
      <c r="L42" s="244" t="s">
        <v>23</v>
      </c>
      <c r="M42" s="231"/>
      <c r="N42" s="244" t="s">
        <v>23</v>
      </c>
      <c r="O42" s="203"/>
      <c r="P42" s="244" t="s">
        <v>23</v>
      </c>
      <c r="Q42" s="203"/>
      <c r="R42" s="244" t="s">
        <v>23</v>
      </c>
      <c r="S42" s="203"/>
      <c r="T42" s="244" t="s">
        <v>23</v>
      </c>
      <c r="U42" s="203"/>
      <c r="V42" s="244" t="s">
        <v>23</v>
      </c>
      <c r="W42" s="203"/>
      <c r="X42" s="244" t="s">
        <v>23</v>
      </c>
      <c r="Y42" s="203"/>
      <c r="Z42" s="244" t="s">
        <v>23</v>
      </c>
      <c r="AA42" s="203"/>
      <c r="AB42" s="244" t="s">
        <v>23</v>
      </c>
      <c r="AC42" s="244" t="s">
        <v>23</v>
      </c>
    </row>
    <row r="43" customFormat="false" ht="15.75" hidden="false" customHeight="false" outlineLevel="0" collapsed="false">
      <c r="A43" s="227" t="s">
        <v>24</v>
      </c>
      <c r="B43" s="228" t="s">
        <v>471</v>
      </c>
      <c r="C43" s="228"/>
      <c r="D43" s="185"/>
      <c r="E43" s="231"/>
      <c r="F43" s="231"/>
      <c r="G43" s="231"/>
      <c r="H43" s="231"/>
      <c r="I43" s="231"/>
      <c r="J43" s="231"/>
      <c r="K43" s="231"/>
      <c r="L43" s="231"/>
      <c r="M43" s="231"/>
      <c r="N43" s="231"/>
      <c r="O43" s="203"/>
      <c r="P43" s="203"/>
      <c r="Q43" s="203"/>
      <c r="R43" s="203"/>
      <c r="S43" s="203"/>
      <c r="T43" s="203"/>
      <c r="U43" s="203"/>
      <c r="V43" s="203"/>
      <c r="W43" s="203"/>
      <c r="X43" s="203"/>
      <c r="Y43" s="203"/>
      <c r="Z43" s="203"/>
      <c r="AA43" s="203"/>
      <c r="AB43" s="203"/>
      <c r="AC43" s="241"/>
    </row>
    <row r="44" customFormat="false" ht="15.75" hidden="false" customHeight="false" outlineLevel="0" collapsed="false">
      <c r="A44" s="230" t="s">
        <v>472</v>
      </c>
      <c r="B44" s="231" t="s">
        <v>473</v>
      </c>
      <c r="C44" s="243" t="n">
        <f aca="false">H44+L44+P44+T44+X44</f>
        <v>0</v>
      </c>
      <c r="D44" s="232" t="n">
        <f aca="false">J44+N44+R44+V44+Z44</f>
        <v>0</v>
      </c>
      <c r="E44" s="243"/>
      <c r="F44" s="234"/>
      <c r="G44" s="232" t="n">
        <v>0</v>
      </c>
      <c r="H44" s="232" t="n">
        <v>0</v>
      </c>
      <c r="I44" s="203"/>
      <c r="J44" s="232" t="n">
        <v>0</v>
      </c>
      <c r="K44" s="203"/>
      <c r="L44" s="243" t="n">
        <v>0</v>
      </c>
      <c r="M44" s="203"/>
      <c r="N44" s="243" t="n">
        <v>0</v>
      </c>
      <c r="O44" s="203"/>
      <c r="P44" s="232" t="n">
        <v>0</v>
      </c>
      <c r="Q44" s="203"/>
      <c r="R44" s="232" t="n">
        <v>0</v>
      </c>
      <c r="S44" s="203"/>
      <c r="T44" s="232" t="n">
        <v>0</v>
      </c>
      <c r="U44" s="203"/>
      <c r="V44" s="232" t="n">
        <v>0</v>
      </c>
      <c r="W44" s="203"/>
      <c r="X44" s="232" t="n">
        <v>0</v>
      </c>
      <c r="Y44" s="203"/>
      <c r="Z44" s="232" t="n">
        <v>0</v>
      </c>
      <c r="AA44" s="203"/>
      <c r="AB44" s="236" t="n">
        <f aca="false">X44+T44+R44+N44+J44</f>
        <v>0</v>
      </c>
      <c r="AC44" s="234" t="n">
        <f aca="false">Z44+V44+R44+N44+J44</f>
        <v>0</v>
      </c>
    </row>
    <row r="45" s="179" customFormat="true" ht="15.75" hidden="false" customHeight="false" outlineLevel="0" collapsed="false">
      <c r="A45" s="230" t="s">
        <v>474</v>
      </c>
      <c r="B45" s="231" t="s">
        <v>460</v>
      </c>
      <c r="C45" s="243" t="n">
        <f aca="false">H45+L45+P45+T45+X45</f>
        <v>5.7</v>
      </c>
      <c r="D45" s="232" t="n">
        <f aca="false">J45+N45+R45+V45+Z45</f>
        <v>8.2</v>
      </c>
      <c r="E45" s="243"/>
      <c r="F45" s="234"/>
      <c r="G45" s="232" t="n">
        <v>0</v>
      </c>
      <c r="H45" s="232" t="n">
        <v>0</v>
      </c>
      <c r="I45" s="203"/>
      <c r="J45" s="232" t="n">
        <v>0</v>
      </c>
      <c r="K45" s="203"/>
      <c r="L45" s="243" t="n">
        <v>5.7</v>
      </c>
      <c r="M45" s="203" t="n">
        <v>4</v>
      </c>
      <c r="N45" s="243" t="n">
        <v>8.2</v>
      </c>
      <c r="O45" s="203" t="n">
        <v>4</v>
      </c>
      <c r="P45" s="232" t="n">
        <v>0</v>
      </c>
      <c r="Q45" s="203"/>
      <c r="R45" s="232" t="n">
        <v>0</v>
      </c>
      <c r="S45" s="203"/>
      <c r="T45" s="232" t="n">
        <v>0</v>
      </c>
      <c r="U45" s="203"/>
      <c r="V45" s="232" t="n">
        <v>0</v>
      </c>
      <c r="W45" s="203"/>
      <c r="X45" s="232" t="n">
        <v>0</v>
      </c>
      <c r="Y45" s="203"/>
      <c r="Z45" s="232" t="n">
        <v>0</v>
      </c>
      <c r="AA45" s="203"/>
      <c r="AB45" s="236" t="n">
        <f aca="false">X45+T45+R45+N45+J45</f>
        <v>8.2</v>
      </c>
      <c r="AC45" s="234" t="n">
        <f aca="false">Z45+V45+R45+N45+J45</f>
        <v>8.2</v>
      </c>
    </row>
    <row r="46" customFormat="false" ht="15.75" hidden="false" customHeight="false" outlineLevel="0" collapsed="false">
      <c r="A46" s="230" t="s">
        <v>475</v>
      </c>
      <c r="B46" s="231" t="s">
        <v>462</v>
      </c>
      <c r="C46" s="243" t="n">
        <f aca="false">H46+L46+P46+T46+X46</f>
        <v>0</v>
      </c>
      <c r="D46" s="232" t="n">
        <f aca="false">J46+N46+R46+V46+Z46</f>
        <v>0</v>
      </c>
      <c r="E46" s="243"/>
      <c r="F46" s="234"/>
      <c r="G46" s="232" t="n">
        <v>0</v>
      </c>
      <c r="H46" s="232" t="n">
        <v>0</v>
      </c>
      <c r="I46" s="203"/>
      <c r="J46" s="232" t="n">
        <v>0</v>
      </c>
      <c r="K46" s="203"/>
      <c r="L46" s="243" t="n">
        <v>0</v>
      </c>
      <c r="M46" s="203"/>
      <c r="N46" s="243" t="n">
        <v>0</v>
      </c>
      <c r="O46" s="203"/>
      <c r="P46" s="232" t="n">
        <v>0</v>
      </c>
      <c r="Q46" s="203"/>
      <c r="R46" s="232" t="n">
        <v>0</v>
      </c>
      <c r="S46" s="203"/>
      <c r="T46" s="232" t="n">
        <v>0</v>
      </c>
      <c r="U46" s="203"/>
      <c r="V46" s="232" t="n">
        <v>0</v>
      </c>
      <c r="W46" s="203"/>
      <c r="X46" s="232" t="n">
        <v>0</v>
      </c>
      <c r="Y46" s="203"/>
      <c r="Z46" s="232" t="n">
        <v>0</v>
      </c>
      <c r="AA46" s="203"/>
      <c r="AB46" s="236" t="n">
        <f aca="false">X46+T46+R46+N46+J46</f>
        <v>0</v>
      </c>
      <c r="AC46" s="234" t="n">
        <f aca="false">Z46+V46+R46+N46+J46</f>
        <v>0</v>
      </c>
    </row>
    <row r="47" customFormat="false" ht="31.5" hidden="false" customHeight="false" outlineLevel="0" collapsed="false">
      <c r="A47" s="230" t="s">
        <v>476</v>
      </c>
      <c r="B47" s="231" t="s">
        <v>464</v>
      </c>
      <c r="C47" s="243" t="n">
        <f aca="false">H47+L47+P47+T47+X47</f>
        <v>0</v>
      </c>
      <c r="D47" s="232" t="n">
        <f aca="false">J47+N47+R47+V47+Z47</f>
        <v>0</v>
      </c>
      <c r="E47" s="243"/>
      <c r="F47" s="234"/>
      <c r="G47" s="232" t="n">
        <v>0</v>
      </c>
      <c r="H47" s="232" t="n">
        <v>0</v>
      </c>
      <c r="I47" s="203"/>
      <c r="J47" s="232" t="n">
        <v>0</v>
      </c>
      <c r="K47" s="203"/>
      <c r="L47" s="232" t="n">
        <v>0</v>
      </c>
      <c r="M47" s="203"/>
      <c r="N47" s="232" t="n">
        <v>0</v>
      </c>
      <c r="O47" s="203"/>
      <c r="P47" s="232" t="n">
        <v>0</v>
      </c>
      <c r="Q47" s="203"/>
      <c r="R47" s="232" t="n">
        <v>0</v>
      </c>
      <c r="S47" s="203"/>
      <c r="T47" s="232" t="n">
        <v>0</v>
      </c>
      <c r="U47" s="203"/>
      <c r="V47" s="232" t="n">
        <v>0</v>
      </c>
      <c r="W47" s="203"/>
      <c r="X47" s="232" t="n">
        <v>0</v>
      </c>
      <c r="Y47" s="203"/>
      <c r="Z47" s="232" t="n">
        <v>0</v>
      </c>
      <c r="AA47" s="203"/>
      <c r="AB47" s="236" t="n">
        <f aca="false">X47+T47+R47+N47+J47</f>
        <v>0</v>
      </c>
      <c r="AC47" s="234" t="n">
        <f aca="false">Z47+V47+R47+N47+J47</f>
        <v>0</v>
      </c>
    </row>
    <row r="48" customFormat="false" ht="31.5" hidden="false" customHeight="false" outlineLevel="0" collapsed="false">
      <c r="A48" s="230" t="s">
        <v>477</v>
      </c>
      <c r="B48" s="231" t="s">
        <v>466</v>
      </c>
      <c r="C48" s="243" t="n">
        <f aca="false">H48+L48+P48+T48+X48</f>
        <v>0</v>
      </c>
      <c r="D48" s="232" t="n">
        <f aca="false">J48+N48+R48+V48+Z48</f>
        <v>0</v>
      </c>
      <c r="E48" s="243"/>
      <c r="F48" s="234"/>
      <c r="G48" s="232" t="n">
        <v>0</v>
      </c>
      <c r="H48" s="232" t="n">
        <v>0</v>
      </c>
      <c r="I48" s="203"/>
      <c r="J48" s="232" t="n">
        <v>0</v>
      </c>
      <c r="K48" s="203"/>
      <c r="L48" s="232" t="n">
        <v>0</v>
      </c>
      <c r="M48" s="203"/>
      <c r="N48" s="232" t="n">
        <v>0</v>
      </c>
      <c r="O48" s="203"/>
      <c r="P48" s="232" t="n">
        <v>0</v>
      </c>
      <c r="Q48" s="203"/>
      <c r="R48" s="232" t="n">
        <v>0</v>
      </c>
      <c r="S48" s="203"/>
      <c r="T48" s="232" t="n">
        <v>0</v>
      </c>
      <c r="U48" s="203"/>
      <c r="V48" s="232" t="n">
        <v>0</v>
      </c>
      <c r="W48" s="203"/>
      <c r="X48" s="232" t="n">
        <v>0</v>
      </c>
      <c r="Y48" s="203"/>
      <c r="Z48" s="232" t="n">
        <v>0</v>
      </c>
      <c r="AA48" s="203"/>
      <c r="AB48" s="236" t="n">
        <f aca="false">X48+T48+R48+N48+J48</f>
        <v>0</v>
      </c>
      <c r="AC48" s="234" t="n">
        <f aca="false">Z48+V48+R48+N48+J48</f>
        <v>0</v>
      </c>
    </row>
    <row r="49" s="179" customFormat="true" ht="15.75" hidden="false" customHeight="false" outlineLevel="0" collapsed="false">
      <c r="A49" s="230" t="s">
        <v>478</v>
      </c>
      <c r="B49" s="231" t="s">
        <v>468</v>
      </c>
      <c r="C49" s="243" t="n">
        <f aca="false">H49+L49+P49+T49+X49</f>
        <v>4.69</v>
      </c>
      <c r="D49" s="232" t="n">
        <f aca="false">J49+N49+R49+V49+Z49</f>
        <v>7.66</v>
      </c>
      <c r="E49" s="243"/>
      <c r="F49" s="234"/>
      <c r="G49" s="232" t="n">
        <v>0</v>
      </c>
      <c r="H49" s="232" t="n">
        <v>0</v>
      </c>
      <c r="I49" s="203"/>
      <c r="J49" s="232" t="n">
        <v>0</v>
      </c>
      <c r="K49" s="203"/>
      <c r="L49" s="232" t="n">
        <v>3.9</v>
      </c>
      <c r="M49" s="203" t="n">
        <v>4</v>
      </c>
      <c r="N49" s="232" t="n">
        <v>6.75</v>
      </c>
      <c r="O49" s="203" t="n">
        <v>4</v>
      </c>
      <c r="P49" s="232" t="n">
        <v>0.79</v>
      </c>
      <c r="Q49" s="203" t="n">
        <v>3</v>
      </c>
      <c r="R49" s="232" t="n">
        <v>0.31</v>
      </c>
      <c r="S49" s="203" t="n">
        <v>3</v>
      </c>
      <c r="T49" s="232" t="n">
        <v>0</v>
      </c>
      <c r="U49" s="203"/>
      <c r="V49" s="232" t="n">
        <v>0.6</v>
      </c>
      <c r="W49" s="203" t="n">
        <v>1</v>
      </c>
      <c r="X49" s="232" t="n">
        <v>0</v>
      </c>
      <c r="Y49" s="203"/>
      <c r="Z49" s="232" t="n">
        <v>0</v>
      </c>
      <c r="AA49" s="203"/>
      <c r="AB49" s="236" t="n">
        <f aca="false">X49+T49+R49+N49+J49</f>
        <v>7.06</v>
      </c>
      <c r="AC49" s="234" t="n">
        <f aca="false">Z49+V49+R49+N49+J49</f>
        <v>7.66</v>
      </c>
    </row>
    <row r="50" customFormat="false" ht="18.75" hidden="false" customHeight="false" outlineLevel="0" collapsed="false">
      <c r="A50" s="230" t="s">
        <v>479</v>
      </c>
      <c r="B50" s="242" t="s">
        <v>470</v>
      </c>
      <c r="C50" s="244" t="s">
        <v>23</v>
      </c>
      <c r="D50" s="244" t="s">
        <v>23</v>
      </c>
      <c r="E50" s="244"/>
      <c r="F50" s="244"/>
      <c r="G50" s="244" t="s">
        <v>23</v>
      </c>
      <c r="H50" s="244" t="s">
        <v>23</v>
      </c>
      <c r="I50" s="231"/>
      <c r="J50" s="244" t="s">
        <v>23</v>
      </c>
      <c r="K50" s="231"/>
      <c r="L50" s="244" t="s">
        <v>23</v>
      </c>
      <c r="M50" s="231"/>
      <c r="N50" s="244" t="s">
        <v>23</v>
      </c>
      <c r="O50" s="203"/>
      <c r="P50" s="244" t="s">
        <v>23</v>
      </c>
      <c r="Q50" s="203"/>
      <c r="R50" s="244" t="s">
        <v>23</v>
      </c>
      <c r="S50" s="203"/>
      <c r="T50" s="244" t="s">
        <v>23</v>
      </c>
      <c r="U50" s="203"/>
      <c r="V50" s="244" t="s">
        <v>23</v>
      </c>
      <c r="W50" s="203"/>
      <c r="X50" s="244" t="s">
        <v>23</v>
      </c>
      <c r="Y50" s="203"/>
      <c r="Z50" s="244" t="s">
        <v>23</v>
      </c>
      <c r="AA50" s="203"/>
      <c r="AB50" s="244" t="s">
        <v>23</v>
      </c>
      <c r="AC50" s="244" t="s">
        <v>23</v>
      </c>
    </row>
    <row r="51" customFormat="false" ht="35.25" hidden="false" customHeight="true" outlineLevel="0" collapsed="false">
      <c r="A51" s="227" t="s">
        <v>27</v>
      </c>
      <c r="B51" s="228" t="s">
        <v>480</v>
      </c>
      <c r="C51" s="228"/>
      <c r="D51" s="185"/>
      <c r="E51" s="185"/>
      <c r="F51" s="185"/>
      <c r="G51" s="231"/>
      <c r="H51" s="231"/>
      <c r="I51" s="231"/>
      <c r="J51" s="231"/>
      <c r="K51" s="231"/>
      <c r="L51" s="231"/>
      <c r="M51" s="231"/>
      <c r="N51" s="231"/>
      <c r="O51" s="203"/>
      <c r="P51" s="203"/>
      <c r="Q51" s="203"/>
      <c r="R51" s="203"/>
      <c r="S51" s="203"/>
      <c r="T51" s="203"/>
      <c r="U51" s="203"/>
      <c r="V51" s="203"/>
      <c r="W51" s="203"/>
      <c r="X51" s="203"/>
      <c r="Y51" s="203"/>
      <c r="Z51" s="203"/>
      <c r="AA51" s="203"/>
      <c r="AB51" s="203"/>
      <c r="AC51" s="241"/>
    </row>
    <row r="52" customFormat="false" ht="15.75" hidden="false" customHeight="false" outlineLevel="0" collapsed="false">
      <c r="A52" s="230" t="s">
        <v>481</v>
      </c>
      <c r="B52" s="231" t="s">
        <v>482</v>
      </c>
      <c r="C52" s="245" t="n">
        <v>36.81</v>
      </c>
      <c r="D52" s="232" t="n">
        <v>36.67</v>
      </c>
      <c r="E52" s="243"/>
      <c r="F52" s="234"/>
      <c r="G52" s="232" t="n">
        <v>0</v>
      </c>
      <c r="H52" s="232" t="n">
        <v>0</v>
      </c>
      <c r="I52" s="231"/>
      <c r="J52" s="232" t="n">
        <v>0</v>
      </c>
      <c r="K52" s="231"/>
      <c r="L52" s="239" t="n">
        <v>24.32</v>
      </c>
      <c r="M52" s="231"/>
      <c r="N52" s="243" t="n">
        <v>33.94</v>
      </c>
      <c r="O52" s="203"/>
      <c r="P52" s="232" t="n">
        <v>2.87</v>
      </c>
      <c r="Q52" s="203"/>
      <c r="R52" s="246" t="n">
        <v>0.50885015</v>
      </c>
      <c r="S52" s="203"/>
      <c r="T52" s="232" t="n">
        <v>0</v>
      </c>
      <c r="U52" s="203"/>
      <c r="V52" s="232" t="n">
        <v>2.23</v>
      </c>
      <c r="W52" s="203" t="n">
        <v>1</v>
      </c>
      <c r="X52" s="232" t="n">
        <v>0</v>
      </c>
      <c r="Y52" s="203"/>
      <c r="Z52" s="232" t="n">
        <v>0</v>
      </c>
      <c r="AA52" s="203"/>
      <c r="AB52" s="236" t="n">
        <f aca="false">X52+T52+R52+N52+J52</f>
        <v>34.44885015</v>
      </c>
      <c r="AC52" s="234" t="n">
        <v>36.67</v>
      </c>
    </row>
    <row r="53" customFormat="false" ht="15.75" hidden="false" customHeight="false" outlineLevel="0" collapsed="false">
      <c r="A53" s="230" t="s">
        <v>483</v>
      </c>
      <c r="B53" s="231" t="s">
        <v>484</v>
      </c>
      <c r="C53" s="243" t="n">
        <v>0</v>
      </c>
      <c r="D53" s="232" t="n">
        <f aca="false">J53+N53+R53+V53+Z53</f>
        <v>0</v>
      </c>
      <c r="E53" s="243"/>
      <c r="F53" s="234"/>
      <c r="G53" s="232" t="n">
        <v>0</v>
      </c>
      <c r="H53" s="232" t="n">
        <v>0</v>
      </c>
      <c r="I53" s="231"/>
      <c r="J53" s="232" t="n">
        <v>0</v>
      </c>
      <c r="K53" s="231"/>
      <c r="L53" s="243" t="n">
        <v>0</v>
      </c>
      <c r="M53" s="231"/>
      <c r="N53" s="243" t="n">
        <v>0</v>
      </c>
      <c r="O53" s="203"/>
      <c r="P53" s="232" t="n">
        <v>0</v>
      </c>
      <c r="Q53" s="203"/>
      <c r="R53" s="232" t="n">
        <v>0</v>
      </c>
      <c r="S53" s="203"/>
      <c r="T53" s="232" t="n">
        <v>0</v>
      </c>
      <c r="U53" s="203"/>
      <c r="V53" s="232" t="n">
        <v>0</v>
      </c>
      <c r="W53" s="203"/>
      <c r="X53" s="232" t="n">
        <v>0</v>
      </c>
      <c r="Y53" s="203"/>
      <c r="Z53" s="232" t="n">
        <v>0</v>
      </c>
      <c r="AA53" s="203"/>
      <c r="AB53" s="236" t="n">
        <f aca="false">X53+T53+R53+N53+J53</f>
        <v>0</v>
      </c>
      <c r="AC53" s="234" t="n">
        <f aca="false">Z53+V53+R53+N53+J53</f>
        <v>0</v>
      </c>
    </row>
    <row r="54" s="179" customFormat="true" ht="15.75" hidden="false" customHeight="false" outlineLevel="0" collapsed="false">
      <c r="A54" s="230" t="s">
        <v>485</v>
      </c>
      <c r="B54" s="242" t="s">
        <v>486</v>
      </c>
      <c r="C54" s="243" t="n">
        <v>8.2</v>
      </c>
      <c r="D54" s="232" t="n">
        <f aca="false">J54+N54+R54+V54+Z54</f>
        <v>8.2</v>
      </c>
      <c r="E54" s="243"/>
      <c r="F54" s="234"/>
      <c r="G54" s="232" t="n">
        <v>0</v>
      </c>
      <c r="H54" s="232" t="n">
        <v>0</v>
      </c>
      <c r="I54" s="231"/>
      <c r="J54" s="232" t="n">
        <v>0</v>
      </c>
      <c r="K54" s="231"/>
      <c r="L54" s="243" t="n">
        <v>5.7</v>
      </c>
      <c r="M54" s="231"/>
      <c r="N54" s="243" t="n">
        <v>8.2</v>
      </c>
      <c r="O54" s="203"/>
      <c r="P54" s="232" t="n">
        <v>0</v>
      </c>
      <c r="Q54" s="203"/>
      <c r="R54" s="232" t="n">
        <v>0</v>
      </c>
      <c r="S54" s="203"/>
      <c r="T54" s="232" t="n">
        <v>0</v>
      </c>
      <c r="U54" s="203"/>
      <c r="V54" s="232" t="n">
        <v>0</v>
      </c>
      <c r="W54" s="203"/>
      <c r="X54" s="232" t="n">
        <v>0</v>
      </c>
      <c r="Y54" s="203"/>
      <c r="Z54" s="232" t="n">
        <v>0</v>
      </c>
      <c r="AA54" s="203"/>
      <c r="AB54" s="236" t="n">
        <f aca="false">X54+T54+R54+N54+J54</f>
        <v>8.2</v>
      </c>
      <c r="AC54" s="234" t="n">
        <f aca="false">Z54+V54+R54+N54+J54</f>
        <v>8.2</v>
      </c>
    </row>
    <row r="55" customFormat="false" ht="15.75" hidden="false" customHeight="false" outlineLevel="0" collapsed="false">
      <c r="A55" s="230" t="s">
        <v>487</v>
      </c>
      <c r="B55" s="242" t="s">
        <v>488</v>
      </c>
      <c r="C55" s="243" t="n">
        <v>0</v>
      </c>
      <c r="D55" s="232" t="n">
        <f aca="false">J55+N55+R55+V55+Z55</f>
        <v>0</v>
      </c>
      <c r="E55" s="243"/>
      <c r="F55" s="234"/>
      <c r="G55" s="232" t="n">
        <v>0</v>
      </c>
      <c r="H55" s="232" t="n">
        <v>0</v>
      </c>
      <c r="I55" s="231"/>
      <c r="J55" s="232" t="n">
        <v>0</v>
      </c>
      <c r="K55" s="231"/>
      <c r="L55" s="243" t="n">
        <v>0</v>
      </c>
      <c r="M55" s="231"/>
      <c r="N55" s="243" t="n">
        <v>0</v>
      </c>
      <c r="O55" s="203"/>
      <c r="P55" s="232" t="n">
        <v>0</v>
      </c>
      <c r="Q55" s="203"/>
      <c r="R55" s="232" t="n">
        <v>0</v>
      </c>
      <c r="S55" s="203"/>
      <c r="T55" s="232" t="n">
        <v>0</v>
      </c>
      <c r="U55" s="203"/>
      <c r="V55" s="232" t="n">
        <v>0</v>
      </c>
      <c r="W55" s="203"/>
      <c r="X55" s="232" t="n">
        <v>0</v>
      </c>
      <c r="Y55" s="203"/>
      <c r="Z55" s="232" t="n">
        <v>0</v>
      </c>
      <c r="AA55" s="203"/>
      <c r="AB55" s="236" t="n">
        <f aca="false">X55+T55+R55+N55+J55</f>
        <v>0</v>
      </c>
      <c r="AC55" s="234" t="n">
        <f aca="false">Z55+V55+R55+N55+J55</f>
        <v>0</v>
      </c>
    </row>
    <row r="56" s="179" customFormat="true" ht="15.75" hidden="false" customHeight="false" outlineLevel="0" collapsed="false">
      <c r="A56" s="230" t="s">
        <v>489</v>
      </c>
      <c r="B56" s="242" t="s">
        <v>490</v>
      </c>
      <c r="C56" s="203" t="n">
        <v>7.54</v>
      </c>
      <c r="D56" s="232" t="n">
        <f aca="false">J56+N56+R56+V56+Z56</f>
        <v>7.66</v>
      </c>
      <c r="E56" s="243"/>
      <c r="F56" s="234"/>
      <c r="G56" s="232" t="n">
        <v>0</v>
      </c>
      <c r="H56" s="232" t="n">
        <v>0</v>
      </c>
      <c r="I56" s="231"/>
      <c r="J56" s="232" t="n">
        <v>0</v>
      </c>
      <c r="K56" s="231"/>
      <c r="L56" s="203" t="n">
        <v>3.9</v>
      </c>
      <c r="M56" s="231"/>
      <c r="N56" s="203" t="n">
        <v>6.75</v>
      </c>
      <c r="O56" s="203"/>
      <c r="P56" s="232" t="n">
        <v>0.79</v>
      </c>
      <c r="Q56" s="203"/>
      <c r="R56" s="232" t="n">
        <v>0.31</v>
      </c>
      <c r="S56" s="203"/>
      <c r="T56" s="232" t="n">
        <v>0</v>
      </c>
      <c r="U56" s="203"/>
      <c r="V56" s="232" t="n">
        <v>0.6</v>
      </c>
      <c r="W56" s="203" t="n">
        <v>1</v>
      </c>
      <c r="X56" s="232" t="n">
        <v>0</v>
      </c>
      <c r="Y56" s="203"/>
      <c r="Z56" s="232" t="n">
        <v>0</v>
      </c>
      <c r="AA56" s="203"/>
      <c r="AB56" s="236" t="n">
        <f aca="false">X56+T56+R56+N56+J56</f>
        <v>7.06</v>
      </c>
      <c r="AC56" s="234" t="n">
        <f aca="false">Z56+V56+R56+N56+J56</f>
        <v>7.66</v>
      </c>
    </row>
    <row r="57" customFormat="false" ht="18.75" hidden="false" customHeight="false" outlineLevel="0" collapsed="false">
      <c r="A57" s="230" t="s">
        <v>491</v>
      </c>
      <c r="B57" s="242" t="s">
        <v>492</v>
      </c>
      <c r="C57" s="244" t="s">
        <v>23</v>
      </c>
      <c r="D57" s="244" t="s">
        <v>23</v>
      </c>
      <c r="E57" s="244"/>
      <c r="F57" s="244"/>
      <c r="G57" s="244" t="s">
        <v>23</v>
      </c>
      <c r="H57" s="244" t="s">
        <v>23</v>
      </c>
      <c r="I57" s="231"/>
      <c r="J57" s="244" t="s">
        <v>23</v>
      </c>
      <c r="K57" s="231"/>
      <c r="L57" s="244" t="s">
        <v>23</v>
      </c>
      <c r="M57" s="231"/>
      <c r="N57" s="244" t="s">
        <v>23</v>
      </c>
      <c r="O57" s="203"/>
      <c r="P57" s="244" t="s">
        <v>23</v>
      </c>
      <c r="Q57" s="203"/>
      <c r="R57" s="244" t="s">
        <v>23</v>
      </c>
      <c r="S57" s="203"/>
      <c r="T57" s="244" t="s">
        <v>23</v>
      </c>
      <c r="U57" s="203"/>
      <c r="V57" s="244" t="s">
        <v>23</v>
      </c>
      <c r="W57" s="203"/>
      <c r="X57" s="244" t="s">
        <v>23</v>
      </c>
      <c r="Y57" s="203"/>
      <c r="Z57" s="244" t="s">
        <v>23</v>
      </c>
      <c r="AA57" s="203"/>
      <c r="AB57" s="244" t="s">
        <v>23</v>
      </c>
      <c r="AC57" s="244" t="s">
        <v>23</v>
      </c>
    </row>
    <row r="58" customFormat="false" ht="36.75" hidden="false" customHeight="true" outlineLevel="0" collapsed="false">
      <c r="A58" s="227" t="s">
        <v>30</v>
      </c>
      <c r="B58" s="247" t="s">
        <v>493</v>
      </c>
      <c r="C58" s="248" t="n">
        <v>0</v>
      </c>
      <c r="D58" s="248" t="n">
        <v>0</v>
      </c>
      <c r="E58" s="248"/>
      <c r="F58" s="248"/>
      <c r="G58" s="248" t="n">
        <v>0</v>
      </c>
      <c r="H58" s="248" t="n">
        <v>0</v>
      </c>
      <c r="I58" s="228"/>
      <c r="J58" s="248" t="n">
        <v>0</v>
      </c>
      <c r="K58" s="228"/>
      <c r="L58" s="248" t="n">
        <v>0</v>
      </c>
      <c r="M58" s="228"/>
      <c r="N58" s="248" t="n">
        <v>0</v>
      </c>
      <c r="O58" s="185"/>
      <c r="P58" s="248" t="n">
        <v>0</v>
      </c>
      <c r="Q58" s="185"/>
      <c r="R58" s="248" t="n">
        <v>0</v>
      </c>
      <c r="S58" s="185"/>
      <c r="T58" s="248" t="n">
        <v>0</v>
      </c>
      <c r="U58" s="185"/>
      <c r="V58" s="248" t="n">
        <v>0</v>
      </c>
      <c r="W58" s="185"/>
      <c r="X58" s="248" t="n">
        <v>0</v>
      </c>
      <c r="Y58" s="185"/>
      <c r="Z58" s="248" t="n">
        <v>0</v>
      </c>
      <c r="AA58" s="185"/>
      <c r="AB58" s="249" t="n">
        <f aca="false">H58+L58+P58+T58+X58</f>
        <v>0</v>
      </c>
      <c r="AC58" s="249" t="n">
        <f aca="false">J58+N58+R58+V58+Z58</f>
        <v>0</v>
      </c>
    </row>
    <row r="59" customFormat="false" ht="15.75" hidden="false" customHeight="false" outlineLevel="0" collapsed="false">
      <c r="A59" s="227" t="s">
        <v>33</v>
      </c>
      <c r="B59" s="228" t="s">
        <v>494</v>
      </c>
      <c r="C59" s="185"/>
      <c r="D59" s="185"/>
      <c r="E59" s="231"/>
      <c r="F59" s="231"/>
      <c r="G59" s="231"/>
      <c r="H59" s="231"/>
      <c r="I59" s="231"/>
      <c r="J59" s="231"/>
      <c r="K59" s="231"/>
      <c r="L59" s="231"/>
      <c r="M59" s="231"/>
      <c r="N59" s="231"/>
      <c r="O59" s="203"/>
      <c r="P59" s="203"/>
      <c r="Q59" s="203"/>
      <c r="R59" s="203"/>
      <c r="S59" s="203"/>
      <c r="T59" s="203"/>
      <c r="U59" s="203"/>
      <c r="V59" s="203"/>
      <c r="W59" s="203"/>
      <c r="X59" s="203"/>
      <c r="Y59" s="203"/>
      <c r="Z59" s="203"/>
      <c r="AA59" s="203"/>
      <c r="AB59" s="203"/>
      <c r="AC59" s="241"/>
    </row>
    <row r="60" customFormat="false" ht="15.75" hidden="false" customHeight="false" outlineLevel="0" collapsed="false">
      <c r="A60" s="230" t="s">
        <v>495</v>
      </c>
      <c r="B60" s="250" t="s">
        <v>473</v>
      </c>
      <c r="C60" s="243" t="n">
        <v>0</v>
      </c>
      <c r="D60" s="243" t="n">
        <v>0</v>
      </c>
      <c r="E60" s="243"/>
      <c r="F60" s="243"/>
      <c r="G60" s="243" t="n">
        <v>0</v>
      </c>
      <c r="H60" s="243" t="n">
        <v>0</v>
      </c>
      <c r="I60" s="231"/>
      <c r="J60" s="243" t="n">
        <v>0</v>
      </c>
      <c r="K60" s="231"/>
      <c r="L60" s="243" t="n">
        <v>0</v>
      </c>
      <c r="M60" s="231"/>
      <c r="N60" s="243" t="n">
        <v>0</v>
      </c>
      <c r="O60" s="203"/>
      <c r="P60" s="243" t="n">
        <v>0</v>
      </c>
      <c r="Q60" s="203"/>
      <c r="R60" s="243" t="n">
        <v>0</v>
      </c>
      <c r="S60" s="203"/>
      <c r="T60" s="243" t="n">
        <v>0</v>
      </c>
      <c r="U60" s="203"/>
      <c r="V60" s="243" t="n">
        <v>0</v>
      </c>
      <c r="W60" s="203"/>
      <c r="X60" s="243" t="n">
        <v>0</v>
      </c>
      <c r="Y60" s="203"/>
      <c r="Z60" s="243" t="n">
        <v>0</v>
      </c>
      <c r="AA60" s="203"/>
      <c r="AB60" s="232" t="n">
        <f aca="false">H60+L60+P60+T60+X60</f>
        <v>0</v>
      </c>
      <c r="AC60" s="232" t="n">
        <f aca="false">J60+N60+R60+V60+Z60</f>
        <v>0</v>
      </c>
    </row>
    <row r="61" customFormat="false" ht="15.75" hidden="false" customHeight="false" outlineLevel="0" collapsed="false">
      <c r="A61" s="230" t="s">
        <v>496</v>
      </c>
      <c r="B61" s="250" t="s">
        <v>460</v>
      </c>
      <c r="C61" s="243" t="n">
        <v>0</v>
      </c>
      <c r="D61" s="243" t="n">
        <v>0</v>
      </c>
      <c r="E61" s="243"/>
      <c r="F61" s="243"/>
      <c r="G61" s="243" t="n">
        <v>0</v>
      </c>
      <c r="H61" s="243" t="n">
        <v>0</v>
      </c>
      <c r="I61" s="231"/>
      <c r="J61" s="243" t="n">
        <v>0</v>
      </c>
      <c r="K61" s="231"/>
      <c r="L61" s="243" t="n">
        <v>0</v>
      </c>
      <c r="M61" s="231"/>
      <c r="N61" s="243" t="n">
        <v>0</v>
      </c>
      <c r="O61" s="203"/>
      <c r="P61" s="243" t="n">
        <v>0</v>
      </c>
      <c r="Q61" s="203"/>
      <c r="R61" s="243" t="n">
        <v>0</v>
      </c>
      <c r="S61" s="203"/>
      <c r="T61" s="243" t="n">
        <v>0</v>
      </c>
      <c r="U61" s="203"/>
      <c r="V61" s="243" t="n">
        <v>0</v>
      </c>
      <c r="W61" s="203"/>
      <c r="X61" s="243" t="n">
        <v>0</v>
      </c>
      <c r="Y61" s="203"/>
      <c r="Z61" s="243" t="n">
        <v>0</v>
      </c>
      <c r="AA61" s="203"/>
      <c r="AB61" s="232" t="n">
        <f aca="false">H61+L61+P61+T61+X61</f>
        <v>0</v>
      </c>
      <c r="AC61" s="232" t="n">
        <f aca="false">J61+N61+R61+V61+Z61</f>
        <v>0</v>
      </c>
    </row>
    <row r="62" customFormat="false" ht="15.75" hidden="false" customHeight="false" outlineLevel="0" collapsed="false">
      <c r="A62" s="230" t="s">
        <v>497</v>
      </c>
      <c r="B62" s="250" t="s">
        <v>462</v>
      </c>
      <c r="C62" s="243" t="n">
        <v>0</v>
      </c>
      <c r="D62" s="243" t="n">
        <v>0</v>
      </c>
      <c r="E62" s="243"/>
      <c r="F62" s="243"/>
      <c r="G62" s="243" t="n">
        <v>0</v>
      </c>
      <c r="H62" s="243" t="n">
        <v>0</v>
      </c>
      <c r="I62" s="231"/>
      <c r="J62" s="243" t="n">
        <v>0</v>
      </c>
      <c r="K62" s="231"/>
      <c r="L62" s="243" t="n">
        <v>0</v>
      </c>
      <c r="M62" s="231"/>
      <c r="N62" s="243" t="n">
        <v>0</v>
      </c>
      <c r="O62" s="203"/>
      <c r="P62" s="243" t="n">
        <v>0</v>
      </c>
      <c r="Q62" s="203"/>
      <c r="R62" s="243" t="n">
        <v>0</v>
      </c>
      <c r="S62" s="203"/>
      <c r="T62" s="243" t="n">
        <v>0</v>
      </c>
      <c r="U62" s="203"/>
      <c r="V62" s="243" t="n">
        <v>0</v>
      </c>
      <c r="W62" s="203"/>
      <c r="X62" s="243" t="n">
        <v>0</v>
      </c>
      <c r="Y62" s="203"/>
      <c r="Z62" s="243" t="n">
        <v>0</v>
      </c>
      <c r="AA62" s="203"/>
      <c r="AB62" s="232" t="n">
        <f aca="false">H62+L62+P62+T62+X62</f>
        <v>0</v>
      </c>
      <c r="AC62" s="232" t="n">
        <f aca="false">J62+N62+R62+V62+Z62</f>
        <v>0</v>
      </c>
    </row>
    <row r="63" customFormat="false" ht="15.75" hidden="false" customHeight="false" outlineLevel="0" collapsed="false">
      <c r="A63" s="230" t="s">
        <v>498</v>
      </c>
      <c r="B63" s="250" t="s">
        <v>499</v>
      </c>
      <c r="C63" s="243" t="n">
        <v>0</v>
      </c>
      <c r="D63" s="243" t="n">
        <v>0</v>
      </c>
      <c r="E63" s="243"/>
      <c r="F63" s="243"/>
      <c r="G63" s="243" t="n">
        <v>0</v>
      </c>
      <c r="H63" s="243" t="n">
        <v>0</v>
      </c>
      <c r="I63" s="231"/>
      <c r="J63" s="243" t="n">
        <v>0</v>
      </c>
      <c r="K63" s="231"/>
      <c r="L63" s="243" t="n">
        <v>0</v>
      </c>
      <c r="M63" s="231"/>
      <c r="N63" s="243" t="n">
        <v>0</v>
      </c>
      <c r="O63" s="203"/>
      <c r="P63" s="243" t="n">
        <v>0</v>
      </c>
      <c r="Q63" s="203"/>
      <c r="R63" s="243" t="n">
        <v>0</v>
      </c>
      <c r="S63" s="203"/>
      <c r="T63" s="243" t="n">
        <v>0</v>
      </c>
      <c r="U63" s="203"/>
      <c r="V63" s="243" t="n">
        <v>0</v>
      </c>
      <c r="W63" s="203"/>
      <c r="X63" s="243" t="n">
        <v>0</v>
      </c>
      <c r="Y63" s="203"/>
      <c r="Z63" s="243" t="n">
        <v>0</v>
      </c>
      <c r="AA63" s="203"/>
      <c r="AB63" s="232" t="n">
        <f aca="false">H63+L63+P63+T63+X63</f>
        <v>0</v>
      </c>
      <c r="AC63" s="232" t="n">
        <f aca="false">J63+N63+R63+V63+Z63</f>
        <v>0</v>
      </c>
    </row>
    <row r="64" customFormat="false" ht="18.75" hidden="false" customHeight="false" outlineLevel="0" collapsed="false">
      <c r="A64" s="230" t="s">
        <v>500</v>
      </c>
      <c r="B64" s="242" t="s">
        <v>492</v>
      </c>
      <c r="C64" s="244" t="s">
        <v>23</v>
      </c>
      <c r="D64" s="244" t="s">
        <v>23</v>
      </c>
      <c r="E64" s="244"/>
      <c r="F64" s="244"/>
      <c r="G64" s="244" t="s">
        <v>23</v>
      </c>
      <c r="H64" s="244" t="s">
        <v>23</v>
      </c>
      <c r="I64" s="231"/>
      <c r="J64" s="244" t="s">
        <v>23</v>
      </c>
      <c r="K64" s="231"/>
      <c r="L64" s="244" t="s">
        <v>23</v>
      </c>
      <c r="M64" s="231"/>
      <c r="N64" s="244" t="s">
        <v>23</v>
      </c>
      <c r="O64" s="203"/>
      <c r="P64" s="244" t="s">
        <v>23</v>
      </c>
      <c r="Q64" s="203"/>
      <c r="R64" s="244" t="s">
        <v>23</v>
      </c>
      <c r="S64" s="203"/>
      <c r="T64" s="244" t="s">
        <v>23</v>
      </c>
      <c r="U64" s="203"/>
      <c r="V64" s="244" t="s">
        <v>23</v>
      </c>
      <c r="W64" s="203"/>
      <c r="X64" s="244" t="s">
        <v>23</v>
      </c>
      <c r="Y64" s="203"/>
      <c r="Z64" s="244" t="s">
        <v>23</v>
      </c>
      <c r="AA64" s="203"/>
      <c r="AB64" s="244" t="s">
        <v>23</v>
      </c>
      <c r="AC64" s="244" t="s">
        <v>23</v>
      </c>
    </row>
    <row r="65" customFormat="false" ht="15.75" hidden="false" customHeight="false" outlineLevel="0" collapsed="false">
      <c r="A65" s="251"/>
      <c r="B65" s="252"/>
      <c r="C65" s="252"/>
      <c r="D65" s="252"/>
      <c r="E65" s="252"/>
      <c r="F65" s="252"/>
      <c r="G65" s="252"/>
      <c r="H65" s="252"/>
      <c r="I65" s="252"/>
      <c r="J65" s="252"/>
      <c r="K65" s="252"/>
      <c r="L65" s="251"/>
      <c r="M65" s="251"/>
      <c r="N65" s="179"/>
      <c r="O65" s="179"/>
      <c r="P65" s="179"/>
      <c r="Q65" s="179"/>
      <c r="R65" s="179"/>
      <c r="S65" s="179"/>
      <c r="T65" s="179"/>
      <c r="U65" s="179"/>
      <c r="V65" s="179"/>
      <c r="W65" s="179"/>
      <c r="X65" s="179"/>
      <c r="Y65" s="179"/>
      <c r="Z65" s="179"/>
      <c r="AA65" s="179"/>
      <c r="AB65" s="179"/>
    </row>
    <row r="66" customFormat="false" ht="54" hidden="false" customHeight="true" outlineLevel="0" collapsed="false">
      <c r="A66" s="179"/>
      <c r="B66" s="183"/>
      <c r="C66" s="183"/>
      <c r="D66" s="183"/>
      <c r="E66" s="183"/>
      <c r="F66" s="183"/>
      <c r="G66" s="183"/>
      <c r="H66" s="183"/>
      <c r="I66" s="183"/>
      <c r="J66" s="183"/>
      <c r="K66" s="183"/>
      <c r="L66" s="253"/>
      <c r="M66" s="253"/>
      <c r="N66" s="253"/>
      <c r="O66" s="253"/>
      <c r="P66" s="253"/>
      <c r="Q66" s="253"/>
      <c r="R66" s="253"/>
      <c r="S66" s="253"/>
      <c r="T66" s="253"/>
      <c r="U66" s="253"/>
      <c r="V66" s="253"/>
      <c r="W66" s="253"/>
      <c r="X66" s="253"/>
      <c r="Y66" s="253"/>
      <c r="Z66" s="253"/>
      <c r="AA66" s="253"/>
      <c r="AB66" s="253"/>
    </row>
    <row r="67" customFormat="false" ht="15.75" hidden="false" customHeight="false" outlineLevel="0" collapsed="false">
      <c r="A67" s="179"/>
      <c r="B67" s="179"/>
      <c r="C67" s="179"/>
      <c r="D67" s="179"/>
      <c r="E67" s="179"/>
      <c r="F67" s="179"/>
      <c r="L67" s="179"/>
      <c r="M67" s="179"/>
      <c r="N67" s="179"/>
      <c r="O67" s="179"/>
      <c r="P67" s="179"/>
      <c r="Q67" s="179"/>
      <c r="R67" s="179"/>
      <c r="S67" s="179"/>
      <c r="T67" s="179"/>
      <c r="U67" s="179"/>
      <c r="V67" s="179"/>
      <c r="W67" s="179"/>
      <c r="X67" s="179"/>
      <c r="Y67" s="179"/>
      <c r="Z67" s="179"/>
      <c r="AA67" s="179"/>
      <c r="AB67" s="179"/>
    </row>
    <row r="68" customFormat="false" ht="50.25" hidden="false" customHeight="true" outlineLevel="0" collapsed="false">
      <c r="A68" s="179"/>
      <c r="B68" s="183"/>
      <c r="C68" s="183"/>
      <c r="D68" s="183"/>
      <c r="E68" s="183"/>
      <c r="F68" s="183"/>
      <c r="G68" s="183"/>
      <c r="H68" s="183"/>
      <c r="I68" s="183"/>
      <c r="J68" s="254"/>
      <c r="K68" s="254"/>
      <c r="L68" s="179"/>
      <c r="M68" s="179"/>
      <c r="N68" s="179"/>
      <c r="O68" s="179"/>
      <c r="P68" s="179"/>
      <c r="Q68" s="179"/>
      <c r="R68" s="179"/>
      <c r="S68" s="179"/>
      <c r="T68" s="179"/>
      <c r="U68" s="179"/>
      <c r="V68" s="179"/>
      <c r="W68" s="179"/>
      <c r="X68" s="179"/>
      <c r="Y68" s="179"/>
      <c r="Z68" s="179"/>
      <c r="AA68" s="179"/>
      <c r="AB68" s="179"/>
    </row>
    <row r="69" customFormat="false" ht="15.75" hidden="false" customHeight="false" outlineLevel="0" collapsed="false">
      <c r="A69" s="179"/>
      <c r="B69" s="179"/>
      <c r="C69" s="179"/>
      <c r="D69" s="179"/>
      <c r="E69" s="179"/>
      <c r="F69" s="179"/>
      <c r="L69" s="179"/>
      <c r="M69" s="179"/>
      <c r="N69" s="179"/>
      <c r="O69" s="179"/>
      <c r="P69" s="179"/>
      <c r="Q69" s="179"/>
      <c r="R69" s="179"/>
      <c r="S69" s="179"/>
      <c r="T69" s="179"/>
      <c r="U69" s="179"/>
      <c r="V69" s="179"/>
      <c r="W69" s="179"/>
      <c r="X69" s="179"/>
      <c r="Y69" s="179"/>
      <c r="Z69" s="179"/>
      <c r="AA69" s="179"/>
      <c r="AB69" s="179"/>
    </row>
    <row r="70" customFormat="false" ht="36.75" hidden="false" customHeight="true" outlineLevel="0" collapsed="false">
      <c r="A70" s="179"/>
      <c r="B70" s="183"/>
      <c r="C70" s="183"/>
      <c r="D70" s="183"/>
      <c r="E70" s="183"/>
      <c r="F70" s="183"/>
      <c r="G70" s="183"/>
      <c r="H70" s="183"/>
      <c r="I70" s="183"/>
      <c r="J70" s="183"/>
      <c r="K70" s="183"/>
      <c r="L70" s="179"/>
      <c r="M70" s="179"/>
      <c r="N70" s="179"/>
      <c r="O70" s="179"/>
      <c r="P70" s="179"/>
      <c r="Q70" s="179"/>
      <c r="R70" s="179"/>
      <c r="S70" s="179"/>
      <c r="T70" s="179"/>
      <c r="U70" s="179"/>
      <c r="V70" s="179"/>
      <c r="W70" s="179"/>
      <c r="X70" s="179"/>
      <c r="Y70" s="179"/>
      <c r="Z70" s="179"/>
      <c r="AA70" s="179"/>
      <c r="AB70" s="179"/>
    </row>
    <row r="71" customFormat="false" ht="15.75" hidden="false" customHeight="false" outlineLevel="0" collapsed="false">
      <c r="A71" s="179"/>
      <c r="B71" s="202"/>
      <c r="C71" s="202"/>
      <c r="D71" s="202"/>
      <c r="E71" s="202"/>
      <c r="F71" s="202"/>
      <c r="L71" s="179"/>
      <c r="M71" s="179"/>
      <c r="N71" s="255"/>
      <c r="O71" s="179"/>
      <c r="P71" s="179"/>
      <c r="Q71" s="179"/>
      <c r="R71" s="179"/>
      <c r="S71" s="179"/>
      <c r="T71" s="179"/>
      <c r="U71" s="179"/>
      <c r="V71" s="179"/>
      <c r="W71" s="179"/>
      <c r="X71" s="179"/>
      <c r="Y71" s="179"/>
      <c r="Z71" s="179"/>
      <c r="AA71" s="179"/>
      <c r="AB71" s="179"/>
    </row>
    <row r="72" customFormat="false" ht="51" hidden="false" customHeight="true" outlineLevel="0" collapsed="false">
      <c r="A72" s="179"/>
      <c r="B72" s="183"/>
      <c r="C72" s="183"/>
      <c r="D72" s="183"/>
      <c r="E72" s="183"/>
      <c r="F72" s="183"/>
      <c r="G72" s="183"/>
      <c r="H72" s="183"/>
      <c r="I72" s="183"/>
      <c r="J72" s="183"/>
      <c r="K72" s="183"/>
      <c r="L72" s="179"/>
      <c r="M72" s="179"/>
      <c r="N72" s="255"/>
      <c r="O72" s="179"/>
      <c r="P72" s="179"/>
      <c r="Q72" s="179"/>
      <c r="R72" s="179"/>
      <c r="S72" s="179"/>
      <c r="T72" s="179"/>
      <c r="U72" s="179"/>
      <c r="V72" s="179"/>
      <c r="W72" s="179"/>
      <c r="X72" s="179"/>
      <c r="Y72" s="179"/>
      <c r="Z72" s="179"/>
      <c r="AA72" s="179"/>
      <c r="AB72" s="179"/>
    </row>
    <row r="73" customFormat="false" ht="32.25" hidden="false" customHeight="true" outlineLevel="0" collapsed="false">
      <c r="A73" s="179"/>
      <c r="B73" s="183"/>
      <c r="C73" s="183"/>
      <c r="D73" s="183"/>
      <c r="E73" s="183"/>
      <c r="F73" s="183"/>
      <c r="G73" s="183"/>
      <c r="H73" s="183"/>
      <c r="I73" s="183"/>
      <c r="J73" s="254"/>
      <c r="K73" s="254"/>
      <c r="L73" s="179"/>
      <c r="M73" s="179"/>
      <c r="N73" s="179"/>
      <c r="O73" s="179"/>
      <c r="P73" s="179"/>
      <c r="Q73" s="179"/>
      <c r="R73" s="179"/>
      <c r="S73" s="179"/>
      <c r="T73" s="179"/>
      <c r="U73" s="179"/>
      <c r="V73" s="179"/>
      <c r="W73" s="179"/>
      <c r="X73" s="179"/>
      <c r="Y73" s="179"/>
      <c r="Z73" s="179"/>
      <c r="AA73" s="179"/>
      <c r="AB73" s="179"/>
    </row>
    <row r="74" customFormat="false" ht="51.75" hidden="false" customHeight="true" outlineLevel="0" collapsed="false">
      <c r="A74" s="179"/>
      <c r="B74" s="183"/>
      <c r="C74" s="183"/>
      <c r="D74" s="183"/>
      <c r="E74" s="183"/>
      <c r="F74" s="183"/>
      <c r="G74" s="183"/>
      <c r="H74" s="183"/>
      <c r="I74" s="183"/>
      <c r="J74" s="183"/>
      <c r="K74" s="183"/>
      <c r="L74" s="179"/>
      <c r="M74" s="179"/>
      <c r="N74" s="179"/>
      <c r="O74" s="179"/>
      <c r="P74" s="179"/>
      <c r="Q74" s="179"/>
      <c r="R74" s="179"/>
      <c r="S74" s="179"/>
      <c r="T74" s="179"/>
      <c r="U74" s="179"/>
      <c r="V74" s="179"/>
      <c r="W74" s="179"/>
      <c r="X74" s="179"/>
      <c r="Y74" s="179"/>
      <c r="Z74" s="179"/>
      <c r="AA74" s="179"/>
      <c r="AB74" s="179"/>
    </row>
    <row r="75" customFormat="false" ht="21.75" hidden="false" customHeight="true" outlineLevel="0" collapsed="false">
      <c r="A75" s="179"/>
      <c r="B75" s="256"/>
      <c r="C75" s="256"/>
      <c r="D75" s="256"/>
      <c r="E75" s="256"/>
      <c r="F75" s="256"/>
      <c r="G75" s="256"/>
      <c r="H75" s="256"/>
      <c r="I75" s="256"/>
      <c r="J75" s="256"/>
      <c r="K75" s="256"/>
      <c r="L75" s="257"/>
      <c r="M75" s="257"/>
      <c r="N75" s="179"/>
      <c r="O75" s="179"/>
      <c r="P75" s="179"/>
      <c r="Q75" s="179"/>
      <c r="R75" s="179"/>
      <c r="S75" s="179"/>
      <c r="T75" s="179"/>
      <c r="U75" s="179"/>
      <c r="V75" s="179"/>
      <c r="W75" s="179"/>
      <c r="X75" s="179"/>
      <c r="Y75" s="179"/>
      <c r="Z75" s="179"/>
      <c r="AA75" s="179"/>
      <c r="AB75" s="179"/>
    </row>
    <row r="76" customFormat="false" ht="23.25" hidden="false" customHeight="true" outlineLevel="0" collapsed="false">
      <c r="A76" s="179"/>
      <c r="B76" s="257"/>
      <c r="C76" s="257"/>
      <c r="D76" s="257"/>
      <c r="E76" s="257"/>
      <c r="F76" s="257"/>
      <c r="L76" s="179"/>
      <c r="M76" s="179"/>
      <c r="N76" s="179"/>
      <c r="O76" s="179"/>
      <c r="P76" s="179"/>
      <c r="Q76" s="179"/>
      <c r="R76" s="179"/>
      <c r="S76" s="179"/>
      <c r="T76" s="179"/>
      <c r="U76" s="179"/>
      <c r="V76" s="179"/>
      <c r="W76" s="179"/>
      <c r="X76" s="179"/>
      <c r="Y76" s="179"/>
      <c r="Z76" s="179"/>
      <c r="AA76" s="179"/>
      <c r="AB76" s="179"/>
    </row>
    <row r="77" customFormat="false" ht="18.75" hidden="false" customHeight="true" outlineLevel="0" collapsed="false">
      <c r="A77" s="179"/>
      <c r="B77" s="252"/>
      <c r="C77" s="252"/>
      <c r="D77" s="252"/>
      <c r="E77" s="252"/>
      <c r="F77" s="252"/>
      <c r="G77" s="252"/>
      <c r="H77" s="252"/>
      <c r="I77" s="252"/>
      <c r="J77" s="258"/>
      <c r="K77" s="258"/>
      <c r="L77" s="179"/>
      <c r="M77" s="179"/>
      <c r="N77" s="179"/>
      <c r="O77" s="179"/>
      <c r="P77" s="179"/>
      <c r="Q77" s="179"/>
      <c r="R77" s="179"/>
      <c r="S77" s="179"/>
      <c r="T77" s="179"/>
      <c r="U77" s="179"/>
      <c r="V77" s="179"/>
      <c r="W77" s="179"/>
      <c r="X77" s="179"/>
      <c r="Y77" s="179"/>
      <c r="Z77" s="179"/>
      <c r="AA77" s="179"/>
      <c r="AB77" s="179"/>
    </row>
    <row r="78" customFormat="false" ht="15.75" hidden="false" customHeight="false" outlineLevel="0" collapsed="false">
      <c r="A78" s="179"/>
      <c r="B78" s="179"/>
      <c r="C78" s="179"/>
      <c r="D78" s="179"/>
      <c r="E78" s="179"/>
      <c r="F78" s="179"/>
      <c r="L78" s="179"/>
      <c r="M78" s="179"/>
      <c r="N78" s="179"/>
      <c r="O78" s="179"/>
      <c r="P78" s="179"/>
      <c r="Q78" s="179"/>
      <c r="R78" s="179"/>
      <c r="S78" s="179"/>
      <c r="T78" s="179"/>
      <c r="U78" s="179"/>
      <c r="V78" s="179"/>
      <c r="W78" s="179"/>
      <c r="X78" s="179"/>
      <c r="Y78" s="179"/>
      <c r="Z78" s="179"/>
      <c r="AA78" s="179"/>
      <c r="AB78" s="179"/>
    </row>
    <row r="79" customFormat="false" ht="15.75" hidden="false" customHeight="false" outlineLevel="0" collapsed="false">
      <c r="A79" s="179"/>
      <c r="B79" s="179"/>
      <c r="C79" s="179"/>
      <c r="D79" s="179"/>
      <c r="E79" s="179"/>
      <c r="F79" s="179"/>
      <c r="L79" s="179"/>
      <c r="M79" s="179"/>
      <c r="N79" s="179"/>
      <c r="O79" s="179"/>
      <c r="P79" s="179"/>
      <c r="Q79" s="179"/>
      <c r="R79" s="179"/>
      <c r="S79" s="179"/>
      <c r="T79" s="179"/>
      <c r="U79" s="179"/>
      <c r="V79" s="179"/>
      <c r="W79" s="179"/>
      <c r="X79" s="179"/>
      <c r="Y79" s="179"/>
      <c r="Z79" s="179"/>
      <c r="AA79" s="179"/>
      <c r="AB79" s="179"/>
    </row>
    <row r="80" customFormat="false" ht="15.75" hidden="false" customHeight="false" outlineLevel="0" collapsed="false">
      <c r="G80" s="214"/>
      <c r="H80" s="214"/>
      <c r="I80" s="214"/>
      <c r="J80" s="214"/>
      <c r="K80" s="214"/>
    </row>
    <row r="81" customFormat="false" ht="15.75" hidden="false" customHeight="false" outlineLevel="0" collapsed="false">
      <c r="G81" s="214"/>
      <c r="H81" s="214"/>
      <c r="I81" s="214"/>
      <c r="J81" s="214"/>
      <c r="K81" s="214"/>
    </row>
    <row r="82" customFormat="false" ht="15.75" hidden="false" customHeight="false" outlineLevel="0" collapsed="false">
      <c r="G82" s="214"/>
      <c r="H82" s="214"/>
      <c r="I82" s="214"/>
      <c r="J82" s="214"/>
      <c r="K82" s="214"/>
    </row>
    <row r="83" customFormat="false" ht="15.75" hidden="false" customHeight="false" outlineLevel="0" collapsed="false">
      <c r="G83" s="214"/>
      <c r="H83" s="214"/>
      <c r="I83" s="214"/>
      <c r="J83" s="214"/>
      <c r="K83" s="214"/>
    </row>
    <row r="84" customFormat="false" ht="15.75" hidden="false" customHeight="false" outlineLevel="0" collapsed="false">
      <c r="G84" s="214"/>
      <c r="H84" s="214"/>
      <c r="I84" s="214"/>
      <c r="J84" s="214"/>
      <c r="K84" s="214"/>
    </row>
    <row r="85" customFormat="false" ht="15.75" hidden="false" customHeight="false" outlineLevel="0" collapsed="false">
      <c r="G85" s="214"/>
      <c r="H85" s="214"/>
      <c r="I85" s="214"/>
      <c r="J85" s="214"/>
      <c r="K85" s="214"/>
    </row>
    <row r="86" customFormat="false" ht="15.75" hidden="false" customHeight="false" outlineLevel="0" collapsed="false">
      <c r="G86" s="214"/>
      <c r="H86" s="214"/>
      <c r="I86" s="214"/>
      <c r="J86" s="214"/>
      <c r="K86" s="214"/>
    </row>
    <row r="87" customFormat="false" ht="15.75" hidden="false" customHeight="false" outlineLevel="0" collapsed="false">
      <c r="G87" s="214"/>
      <c r="H87" s="214"/>
      <c r="I87" s="214"/>
      <c r="J87" s="214"/>
      <c r="K87" s="214"/>
    </row>
    <row r="88" customFormat="false" ht="15.75" hidden="false" customHeight="false" outlineLevel="0" collapsed="false">
      <c r="G88" s="214"/>
      <c r="H88" s="214"/>
      <c r="I88" s="214"/>
      <c r="J88" s="214"/>
      <c r="K88" s="214"/>
    </row>
    <row r="89" customFormat="false" ht="15.75" hidden="false" customHeight="false" outlineLevel="0" collapsed="false">
      <c r="G89" s="214"/>
      <c r="H89" s="214"/>
      <c r="I89" s="214"/>
      <c r="J89" s="214"/>
      <c r="K89" s="214"/>
    </row>
    <row r="90" customFormat="false" ht="15.75" hidden="false" customHeight="false" outlineLevel="0" collapsed="false">
      <c r="G90" s="214"/>
      <c r="H90" s="214"/>
      <c r="I90" s="214"/>
      <c r="J90" s="214"/>
      <c r="K90" s="214"/>
    </row>
    <row r="91" customFormat="false" ht="15.75" hidden="false" customHeight="false" outlineLevel="0" collapsed="false">
      <c r="G91" s="214"/>
      <c r="H91" s="214"/>
      <c r="I91" s="214"/>
      <c r="J91" s="214"/>
      <c r="K91" s="214"/>
    </row>
    <row r="92" customFormat="false" ht="15.75" hidden="false" customHeight="false" outlineLevel="0" collapsed="false">
      <c r="G92" s="214"/>
      <c r="H92" s="214"/>
      <c r="I92" s="214"/>
      <c r="J92" s="214"/>
      <c r="K92" s="214"/>
    </row>
  </sheetData>
  <mergeCells count="40">
    <mergeCell ref="A4:AC4"/>
    <mergeCell ref="A6:AC6"/>
    <mergeCell ref="G7:M7"/>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5" colorId="64" zoomScale="115" zoomScaleNormal="100" zoomScalePageLayoutView="115" workbookViewId="0">
      <selection pane="topLeft" activeCell="A8" activeCellId="0" sqref="A8:AV8"/>
    </sheetView>
  </sheetViews>
  <sheetFormatPr defaultColWidth="9.13671875" defaultRowHeight="15" zeroHeight="false" outlineLevelRow="0" outlineLevelCol="0"/>
  <cols>
    <col collapsed="false" customWidth="true" hidden="false" outlineLevel="0" max="1" min="1" style="259" width="6.13"/>
    <col collapsed="false" customWidth="true" hidden="false" outlineLevel="0" max="2" min="2" style="259" width="23.14"/>
    <col collapsed="false" customWidth="true" hidden="false" outlineLevel="0" max="3" min="3" style="259" width="13.85"/>
    <col collapsed="false" customWidth="true" hidden="false" outlineLevel="0" max="4" min="4" style="259" width="15.13"/>
    <col collapsed="false" customWidth="true" hidden="false" outlineLevel="0" max="12" min="5" style="259" width="7.7"/>
    <col collapsed="false" customWidth="true" hidden="false" outlineLevel="0" max="15" min="13" style="259" width="10.71"/>
    <col collapsed="false" customWidth="true" hidden="false" outlineLevel="0" max="17" min="16" style="259" width="13.41"/>
    <col collapsed="false" customWidth="true" hidden="false" outlineLevel="0" max="18" min="18" style="259" width="16.99"/>
    <col collapsed="false" customWidth="true" hidden="false" outlineLevel="0" max="20" min="19" style="259" width="9.7"/>
    <col collapsed="false" customWidth="true" hidden="false" outlineLevel="0" max="21" min="21" style="259" width="11.42"/>
    <col collapsed="false" customWidth="true" hidden="false" outlineLevel="0" max="22" min="22" style="259" width="12.7"/>
    <col collapsed="false" customWidth="true" hidden="false" outlineLevel="0" max="25" min="23" style="259" width="10.71"/>
    <col collapsed="false" customWidth="true" hidden="false" outlineLevel="0" max="26" min="26" style="259" width="7.7"/>
    <col collapsed="false" customWidth="true" hidden="false" outlineLevel="0" max="30" min="27" style="259" width="10.71"/>
    <col collapsed="false" customWidth="true" hidden="false" outlineLevel="0" max="31" min="31" style="259" width="15.85"/>
    <col collapsed="false" customWidth="true" hidden="false" outlineLevel="0" max="32" min="32" style="259" width="11.7"/>
    <col collapsed="false" customWidth="true" hidden="false" outlineLevel="0" max="33" min="33" style="259" width="11.56"/>
    <col collapsed="false" customWidth="true" hidden="false" outlineLevel="0" max="35" min="34" style="259" width="9.7"/>
    <col collapsed="false" customWidth="true" hidden="false" outlineLevel="0" max="36" min="36" style="259" width="11.7"/>
    <col collapsed="false" customWidth="true" hidden="false" outlineLevel="0" max="37" min="37" style="259" width="11.99"/>
    <col collapsed="false" customWidth="true" hidden="false" outlineLevel="0" max="38" min="38" style="259" width="12.28"/>
    <col collapsed="false" customWidth="true" hidden="false" outlineLevel="0" max="41" min="39" style="259" width="9.7"/>
    <col collapsed="false" customWidth="true" hidden="false" outlineLevel="0" max="42" min="42" style="259" width="12.42"/>
    <col collapsed="false" customWidth="true" hidden="false" outlineLevel="0" max="43" min="43" style="259" width="11.99"/>
    <col collapsed="false" customWidth="true" hidden="false" outlineLevel="0" max="44" min="44" style="259" width="14.14"/>
    <col collapsed="false" customWidth="true" hidden="false" outlineLevel="0" max="46" min="45" style="259" width="13.28"/>
    <col collapsed="false" customWidth="true" hidden="false" outlineLevel="0" max="47" min="47" style="259" width="10.71"/>
    <col collapsed="false" customWidth="true" hidden="false" outlineLevel="0" max="48" min="48" style="259" width="15.7"/>
    <col collapsed="false" customWidth="false" hidden="false" outlineLevel="0" max="257" min="49" style="259"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264</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row>
    <row r="18" customFormat="false" ht="14.2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row>
    <row r="20" s="260" customFormat="tru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row>
    <row r="21" s="260" customFormat="true" ht="15" hidden="false" customHeight="true" outlineLevel="0" collapsed="false">
      <c r="A21" s="261" t="s">
        <v>501</v>
      </c>
      <c r="B21" s="261"/>
      <c r="C21" s="261"/>
      <c r="D21" s="261"/>
      <c r="E21" s="261"/>
      <c r="F21" s="261"/>
      <c r="G21" s="261"/>
      <c r="H21" s="261"/>
      <c r="I21" s="261"/>
      <c r="J21" s="261"/>
      <c r="K21" s="261"/>
      <c r="L21" s="261"/>
      <c r="M21" s="261"/>
      <c r="N21" s="261"/>
      <c r="O21" s="261"/>
      <c r="P21" s="261"/>
      <c r="Q21" s="261"/>
      <c r="R21" s="261"/>
      <c r="S21" s="261"/>
      <c r="T21" s="261"/>
      <c r="U21" s="261"/>
      <c r="V21" s="261"/>
      <c r="W21" s="261"/>
      <c r="X21" s="261"/>
      <c r="Y21" s="261"/>
      <c r="Z21" s="261"/>
      <c r="AA21" s="261"/>
      <c r="AB21" s="261"/>
      <c r="AC21" s="261"/>
      <c r="AD21" s="261"/>
      <c r="AE21" s="261"/>
      <c r="AF21" s="261"/>
      <c r="AG21" s="261"/>
      <c r="AH21" s="261"/>
      <c r="AI21" s="261"/>
      <c r="AJ21" s="261"/>
      <c r="AK21" s="261"/>
      <c r="AL21" s="261"/>
      <c r="AM21" s="261"/>
      <c r="AN21" s="261"/>
      <c r="AO21" s="261"/>
      <c r="AP21" s="261"/>
      <c r="AQ21" s="261"/>
      <c r="AR21" s="261"/>
      <c r="AS21" s="261"/>
      <c r="AT21" s="261"/>
      <c r="AU21" s="261"/>
      <c r="AV21" s="261"/>
    </row>
    <row r="22" s="260" customFormat="true" ht="58.5" hidden="false" customHeight="true" outlineLevel="0" collapsed="false">
      <c r="A22" s="262" t="s">
        <v>502</v>
      </c>
      <c r="B22" s="263" t="s">
        <v>503</v>
      </c>
      <c r="C22" s="262" t="s">
        <v>504</v>
      </c>
      <c r="D22" s="262" t="s">
        <v>505</v>
      </c>
      <c r="E22" s="262" t="s">
        <v>506</v>
      </c>
      <c r="F22" s="262"/>
      <c r="G22" s="262"/>
      <c r="H22" s="262"/>
      <c r="I22" s="262"/>
      <c r="J22" s="262"/>
      <c r="K22" s="262"/>
      <c r="L22" s="262"/>
      <c r="M22" s="262" t="s">
        <v>507</v>
      </c>
      <c r="N22" s="262" t="s">
        <v>508</v>
      </c>
      <c r="O22" s="262" t="s">
        <v>509</v>
      </c>
      <c r="P22" s="262" t="s">
        <v>510</v>
      </c>
      <c r="Q22" s="262" t="s">
        <v>511</v>
      </c>
      <c r="R22" s="262" t="s">
        <v>512</v>
      </c>
      <c r="S22" s="262" t="s">
        <v>513</v>
      </c>
      <c r="T22" s="262"/>
      <c r="U22" s="264" t="s">
        <v>514</v>
      </c>
      <c r="V22" s="264" t="s">
        <v>515</v>
      </c>
      <c r="W22" s="262" t="s">
        <v>516</v>
      </c>
      <c r="X22" s="262" t="s">
        <v>517</v>
      </c>
      <c r="Y22" s="262" t="s">
        <v>518</v>
      </c>
      <c r="Z22" s="265" t="s">
        <v>519</v>
      </c>
      <c r="AA22" s="262" t="s">
        <v>520</v>
      </c>
      <c r="AB22" s="262" t="s">
        <v>521</v>
      </c>
      <c r="AC22" s="262" t="s">
        <v>522</v>
      </c>
      <c r="AD22" s="262" t="s">
        <v>523</v>
      </c>
      <c r="AE22" s="262" t="s">
        <v>524</v>
      </c>
      <c r="AF22" s="262" t="s">
        <v>525</v>
      </c>
      <c r="AG22" s="262"/>
      <c r="AH22" s="262"/>
      <c r="AI22" s="262"/>
      <c r="AJ22" s="262"/>
      <c r="AK22" s="262"/>
      <c r="AL22" s="262" t="s">
        <v>526</v>
      </c>
      <c r="AM22" s="262"/>
      <c r="AN22" s="262"/>
      <c r="AO22" s="262"/>
      <c r="AP22" s="262" t="s">
        <v>527</v>
      </c>
      <c r="AQ22" s="262"/>
      <c r="AR22" s="262" t="s">
        <v>528</v>
      </c>
      <c r="AS22" s="262" t="s">
        <v>529</v>
      </c>
      <c r="AT22" s="262" t="s">
        <v>530</v>
      </c>
      <c r="AU22" s="262" t="s">
        <v>531</v>
      </c>
      <c r="AV22" s="266" t="s">
        <v>532</v>
      </c>
    </row>
    <row r="23" s="260" customFormat="true" ht="64.5" hidden="false" customHeight="true" outlineLevel="0" collapsed="false">
      <c r="A23" s="262"/>
      <c r="B23" s="263"/>
      <c r="C23" s="262"/>
      <c r="D23" s="262"/>
      <c r="E23" s="264" t="s">
        <v>533</v>
      </c>
      <c r="F23" s="267" t="s">
        <v>484</v>
      </c>
      <c r="G23" s="267" t="s">
        <v>486</v>
      </c>
      <c r="H23" s="267" t="s">
        <v>488</v>
      </c>
      <c r="I23" s="226" t="s">
        <v>534</v>
      </c>
      <c r="J23" s="226" t="s">
        <v>535</v>
      </c>
      <c r="K23" s="226" t="s">
        <v>536</v>
      </c>
      <c r="L23" s="267" t="s">
        <v>256</v>
      </c>
      <c r="M23" s="262"/>
      <c r="N23" s="262"/>
      <c r="O23" s="262"/>
      <c r="P23" s="262"/>
      <c r="Q23" s="262"/>
      <c r="R23" s="262"/>
      <c r="S23" s="268" t="s">
        <v>341</v>
      </c>
      <c r="T23" s="268" t="s">
        <v>537</v>
      </c>
      <c r="U23" s="264"/>
      <c r="V23" s="264"/>
      <c r="W23" s="262"/>
      <c r="X23" s="262"/>
      <c r="Y23" s="262"/>
      <c r="Z23" s="262"/>
      <c r="AA23" s="262"/>
      <c r="AB23" s="262"/>
      <c r="AC23" s="262"/>
      <c r="AD23" s="262"/>
      <c r="AE23" s="262"/>
      <c r="AF23" s="262" t="s">
        <v>538</v>
      </c>
      <c r="AG23" s="262"/>
      <c r="AH23" s="262" t="s">
        <v>539</v>
      </c>
      <c r="AI23" s="262"/>
      <c r="AJ23" s="262" t="s">
        <v>540</v>
      </c>
      <c r="AK23" s="262" t="s">
        <v>541</v>
      </c>
      <c r="AL23" s="262" t="s">
        <v>542</v>
      </c>
      <c r="AM23" s="262" t="s">
        <v>543</v>
      </c>
      <c r="AN23" s="262" t="s">
        <v>544</v>
      </c>
      <c r="AO23" s="262" t="s">
        <v>545</v>
      </c>
      <c r="AP23" s="262" t="s">
        <v>546</v>
      </c>
      <c r="AQ23" s="269" t="s">
        <v>537</v>
      </c>
      <c r="AR23" s="262"/>
      <c r="AS23" s="262"/>
      <c r="AT23" s="262"/>
      <c r="AU23" s="262"/>
      <c r="AV23" s="266"/>
    </row>
    <row r="24" s="260" customFormat="true" ht="96.75" hidden="false" customHeight="true" outlineLevel="0" collapsed="false">
      <c r="A24" s="262"/>
      <c r="B24" s="263"/>
      <c r="C24" s="262"/>
      <c r="D24" s="262"/>
      <c r="E24" s="264"/>
      <c r="F24" s="267"/>
      <c r="G24" s="267"/>
      <c r="H24" s="267"/>
      <c r="I24" s="226"/>
      <c r="J24" s="226"/>
      <c r="K24" s="226"/>
      <c r="L24" s="267"/>
      <c r="M24" s="262"/>
      <c r="N24" s="262"/>
      <c r="O24" s="262"/>
      <c r="P24" s="262"/>
      <c r="Q24" s="262"/>
      <c r="R24" s="262"/>
      <c r="S24" s="268"/>
      <c r="T24" s="268"/>
      <c r="U24" s="264"/>
      <c r="V24" s="264"/>
      <c r="W24" s="262"/>
      <c r="X24" s="262"/>
      <c r="Y24" s="262"/>
      <c r="Z24" s="262"/>
      <c r="AA24" s="262"/>
      <c r="AB24" s="262"/>
      <c r="AC24" s="262"/>
      <c r="AD24" s="262"/>
      <c r="AE24" s="262"/>
      <c r="AF24" s="262" t="s">
        <v>547</v>
      </c>
      <c r="AG24" s="262" t="s">
        <v>548</v>
      </c>
      <c r="AH24" s="268" t="s">
        <v>341</v>
      </c>
      <c r="AI24" s="268" t="s">
        <v>537</v>
      </c>
      <c r="AJ24" s="262"/>
      <c r="AK24" s="262"/>
      <c r="AL24" s="262"/>
      <c r="AM24" s="262"/>
      <c r="AN24" s="262"/>
      <c r="AO24" s="262"/>
      <c r="AP24" s="262"/>
      <c r="AQ24" s="269"/>
      <c r="AR24" s="262"/>
      <c r="AS24" s="262"/>
      <c r="AT24" s="262"/>
      <c r="AU24" s="262"/>
      <c r="AV24" s="266"/>
    </row>
    <row r="25" s="271" customFormat="true" ht="11.25" hidden="false" customHeight="false" outlineLevel="0" collapsed="false">
      <c r="A25" s="270" t="n">
        <v>1</v>
      </c>
      <c r="B25" s="270" t="n">
        <v>2</v>
      </c>
      <c r="C25" s="270" t="n">
        <v>4</v>
      </c>
      <c r="D25" s="270" t="n">
        <v>5</v>
      </c>
      <c r="E25" s="270" t="n">
        <v>6</v>
      </c>
      <c r="F25" s="270" t="n">
        <f aca="false">E25+1</f>
        <v>7</v>
      </c>
      <c r="G25" s="270" t="n">
        <f aca="false">F25+1</f>
        <v>8</v>
      </c>
      <c r="H25" s="270" t="n">
        <f aca="false">G25+1</f>
        <v>9</v>
      </c>
      <c r="I25" s="270" t="n">
        <f aca="false">H25+1</f>
        <v>10</v>
      </c>
      <c r="J25" s="270" t="n">
        <f aca="false">I25+1</f>
        <v>11</v>
      </c>
      <c r="K25" s="270" t="n">
        <f aca="false">J25+1</f>
        <v>12</v>
      </c>
      <c r="L25" s="270" t="n">
        <f aca="false">K25+1</f>
        <v>13</v>
      </c>
      <c r="M25" s="270" t="n">
        <f aca="false">L25+1</f>
        <v>14</v>
      </c>
      <c r="N25" s="270" t="n">
        <f aca="false">M25+1</f>
        <v>15</v>
      </c>
      <c r="O25" s="270" t="n">
        <f aca="false">N25+1</f>
        <v>16</v>
      </c>
      <c r="P25" s="270" t="n">
        <f aca="false">O25+1</f>
        <v>17</v>
      </c>
      <c r="Q25" s="270" t="n">
        <f aca="false">P25+1</f>
        <v>18</v>
      </c>
      <c r="R25" s="270" t="n">
        <f aca="false">Q25+1</f>
        <v>19</v>
      </c>
      <c r="S25" s="270" t="n">
        <f aca="false">R25+1</f>
        <v>20</v>
      </c>
      <c r="T25" s="270" t="n">
        <f aca="false">S25+1</f>
        <v>21</v>
      </c>
      <c r="U25" s="270" t="n">
        <f aca="false">T25+1</f>
        <v>22</v>
      </c>
      <c r="V25" s="270" t="n">
        <f aca="false">U25+1</f>
        <v>23</v>
      </c>
      <c r="W25" s="270" t="n">
        <f aca="false">V25+1</f>
        <v>24</v>
      </c>
      <c r="X25" s="270" t="n">
        <f aca="false">W25+1</f>
        <v>25</v>
      </c>
      <c r="Y25" s="270" t="n">
        <f aca="false">X25+1</f>
        <v>26</v>
      </c>
      <c r="Z25" s="270" t="n">
        <f aca="false">Y25+1</f>
        <v>27</v>
      </c>
      <c r="AA25" s="270" t="n">
        <f aca="false">Z25+1</f>
        <v>28</v>
      </c>
      <c r="AB25" s="270" t="n">
        <f aca="false">AA25+1</f>
        <v>29</v>
      </c>
      <c r="AC25" s="270" t="n">
        <f aca="false">AB25+1</f>
        <v>30</v>
      </c>
      <c r="AD25" s="270" t="n">
        <f aca="false">AC25+1</f>
        <v>31</v>
      </c>
      <c r="AE25" s="270" t="n">
        <f aca="false">AD25+1</f>
        <v>32</v>
      </c>
      <c r="AF25" s="270" t="n">
        <f aca="false">AE25+1</f>
        <v>33</v>
      </c>
      <c r="AG25" s="270" t="n">
        <f aca="false">AF25+1</f>
        <v>34</v>
      </c>
      <c r="AH25" s="270" t="n">
        <f aca="false">AG25+1</f>
        <v>35</v>
      </c>
      <c r="AI25" s="270" t="n">
        <f aca="false">AH25+1</f>
        <v>36</v>
      </c>
      <c r="AJ25" s="270" t="n">
        <f aca="false">AI25+1</f>
        <v>37</v>
      </c>
      <c r="AK25" s="270" t="n">
        <f aca="false">AJ25+1</f>
        <v>38</v>
      </c>
      <c r="AL25" s="270" t="n">
        <f aca="false">AK25+1</f>
        <v>39</v>
      </c>
      <c r="AM25" s="270" t="n">
        <f aca="false">AL25+1</f>
        <v>40</v>
      </c>
      <c r="AN25" s="270" t="n">
        <f aca="false">AM25+1</f>
        <v>41</v>
      </c>
      <c r="AO25" s="270" t="n">
        <f aca="false">AN25+1</f>
        <v>42</v>
      </c>
      <c r="AP25" s="270" t="n">
        <f aca="false">AO25+1</f>
        <v>43</v>
      </c>
      <c r="AQ25" s="270" t="n">
        <f aca="false">AP25+1</f>
        <v>44</v>
      </c>
      <c r="AR25" s="270" t="n">
        <f aca="false">AQ25+1</f>
        <v>45</v>
      </c>
      <c r="AS25" s="270" t="n">
        <f aca="false">AR25+1</f>
        <v>46</v>
      </c>
      <c r="AT25" s="270" t="n">
        <f aca="false">AS25+1</f>
        <v>47</v>
      </c>
      <c r="AU25" s="270" t="n">
        <f aca="false">AT25+1</f>
        <v>48</v>
      </c>
      <c r="AV25" s="270" t="n">
        <f aca="false">AU25+1</f>
        <v>49</v>
      </c>
    </row>
    <row r="26" s="271" customFormat="true" ht="11.25" hidden="false" customHeight="false" outlineLevel="0" collapsed="false">
      <c r="A26" s="272"/>
      <c r="B26" s="273"/>
      <c r="C26" s="273"/>
      <c r="D26" s="272"/>
      <c r="E26" s="272"/>
      <c r="F26" s="272"/>
      <c r="G26" s="272"/>
      <c r="H26" s="272"/>
      <c r="I26" s="272"/>
      <c r="J26" s="272"/>
      <c r="K26" s="272"/>
      <c r="L26" s="272"/>
      <c r="M26" s="273"/>
      <c r="N26" s="273"/>
      <c r="O26" s="273"/>
      <c r="P26" s="274"/>
      <c r="Q26" s="273"/>
      <c r="R26" s="274"/>
      <c r="S26" s="273"/>
      <c r="T26" s="273"/>
      <c r="U26" s="272"/>
      <c r="V26" s="272"/>
      <c r="W26" s="273"/>
      <c r="X26" s="274"/>
      <c r="Y26" s="273"/>
      <c r="Z26" s="275"/>
      <c r="AA26" s="274"/>
      <c r="AB26" s="274"/>
      <c r="AC26" s="274"/>
      <c r="AD26" s="274"/>
      <c r="AE26" s="274"/>
      <c r="AF26" s="272"/>
      <c r="AG26" s="273"/>
      <c r="AH26" s="275"/>
      <c r="AI26" s="275"/>
      <c r="AJ26" s="275"/>
      <c r="AK26" s="275"/>
      <c r="AL26" s="273"/>
      <c r="AM26" s="273"/>
      <c r="AN26" s="275"/>
      <c r="AO26" s="273"/>
      <c r="AP26" s="275"/>
      <c r="AQ26" s="275"/>
      <c r="AR26" s="275"/>
      <c r="AS26" s="275"/>
      <c r="AT26" s="275"/>
      <c r="AU26" s="273"/>
      <c r="AV26" s="273"/>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9"/>
  <sheetViews>
    <sheetView showFormulas="false" showGridLines="true" showRowColHeaders="true" showZeros="true" rightToLeft="false" tabSelected="false" showOutlineSymbols="true" defaultGridColor="true" view="pageBreakPreview" topLeftCell="A1" colorId="64" zoomScale="75" zoomScaleNormal="90" zoomScalePageLayoutView="75" workbookViewId="0">
      <selection pane="topLeft" activeCell="B105" activeCellId="0" sqref="B105"/>
    </sheetView>
  </sheetViews>
  <sheetFormatPr defaultColWidth="9.13671875" defaultRowHeight="15.75" zeroHeight="false" outlineLevelRow="0" outlineLevelCol="0"/>
  <cols>
    <col collapsed="false" customWidth="true" hidden="false" outlineLevel="0" max="2" min="1" style="276" width="66.14"/>
    <col collapsed="false" customWidth="false" hidden="false" outlineLevel="0" max="257" min="3" style="277"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49</v>
      </c>
    </row>
    <row r="4" customFormat="false" ht="15.75" hidden="false" customHeight="false" outlineLevel="0" collapsed="false">
      <c r="B4" s="278"/>
    </row>
    <row r="5" customFormat="false" ht="18.75" hidden="false" customHeight="false" outlineLevel="0" collapsed="false">
      <c r="A5" s="279" t="s">
        <v>3</v>
      </c>
      <c r="B5" s="279"/>
      <c r="C5" s="280"/>
      <c r="D5" s="280"/>
      <c r="E5" s="280"/>
      <c r="F5" s="280"/>
      <c r="G5" s="280"/>
      <c r="H5" s="280"/>
    </row>
    <row r="6" customFormat="false" ht="18.75" hidden="false" customHeight="false" outlineLevel="0" collapsed="false">
      <c r="A6" s="281"/>
      <c r="B6" s="281"/>
      <c r="C6" s="281"/>
      <c r="D6" s="281"/>
      <c r="E6" s="281"/>
      <c r="F6" s="281"/>
      <c r="G6" s="281"/>
      <c r="H6" s="281"/>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6"/>
      <c r="B14" s="106"/>
      <c r="C14" s="106"/>
      <c r="D14" s="106"/>
      <c r="E14" s="106"/>
      <c r="F14" s="106"/>
      <c r="G14" s="106"/>
      <c r="H14" s="106"/>
    </row>
    <row r="15" customFormat="false" ht="37.5" hidden="false" customHeight="true" outlineLevel="0" collapsed="false">
      <c r="A15" s="282" t="s">
        <v>9</v>
      </c>
      <c r="B15" s="282"/>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3"/>
    </row>
    <row r="18" customFormat="false" ht="33.75" hidden="false" customHeight="true" outlineLevel="0" collapsed="false">
      <c r="A18" s="284" t="s">
        <v>550</v>
      </c>
      <c r="B18" s="284"/>
    </row>
    <row r="19" customFormat="false" ht="15.75" hidden="false" customHeight="false" outlineLevel="0" collapsed="false">
      <c r="B19" s="278"/>
    </row>
    <row r="20" customFormat="false" ht="16.5" hidden="false" customHeight="false" outlineLevel="0" collapsed="false">
      <c r="B20" s="285"/>
    </row>
    <row r="21" customFormat="false" ht="60.75" hidden="false" customHeight="false" outlineLevel="0" collapsed="false">
      <c r="A21" s="286" t="s">
        <v>551</v>
      </c>
      <c r="B21" s="287" t="s">
        <v>9</v>
      </c>
    </row>
    <row r="22" customFormat="false" ht="16.5" hidden="false" customHeight="false" outlineLevel="0" collapsed="false">
      <c r="A22" s="286" t="s">
        <v>552</v>
      </c>
      <c r="B22" s="288" t="s">
        <v>553</v>
      </c>
    </row>
    <row r="23" customFormat="false" ht="16.5" hidden="false" customHeight="false" outlineLevel="0" collapsed="false">
      <c r="A23" s="286" t="s">
        <v>554</v>
      </c>
      <c r="B23" s="287" t="s">
        <v>555</v>
      </c>
    </row>
    <row r="24" customFormat="false" ht="16.5" hidden="false" customHeight="false" outlineLevel="0" collapsed="false">
      <c r="A24" s="286" t="s">
        <v>556</v>
      </c>
      <c r="B24" s="287" t="s">
        <v>557</v>
      </c>
    </row>
    <row r="25" customFormat="false" ht="16.5" hidden="false" customHeight="false" outlineLevel="0" collapsed="false">
      <c r="A25" s="289" t="s">
        <v>558</v>
      </c>
      <c r="B25" s="288" t="n">
        <v>2018</v>
      </c>
    </row>
    <row r="26" customFormat="false" ht="16.5" hidden="false" customHeight="false" outlineLevel="0" collapsed="false">
      <c r="A26" s="290" t="s">
        <v>559</v>
      </c>
      <c r="B26" s="291" t="s">
        <v>560</v>
      </c>
    </row>
    <row r="27" customFormat="false" ht="29.25" hidden="false" customHeight="false" outlineLevel="0" collapsed="false">
      <c r="A27" s="292" t="s">
        <v>561</v>
      </c>
      <c r="B27" s="293" t="n">
        <v>42.21</v>
      </c>
    </row>
    <row r="28" customFormat="false" ht="16.5" hidden="false" customHeight="false" outlineLevel="0" collapsed="false">
      <c r="A28" s="293" t="s">
        <v>562</v>
      </c>
      <c r="B28" s="293" t="s">
        <v>563</v>
      </c>
    </row>
    <row r="29" customFormat="false" ht="29.25" hidden="false" customHeight="false" outlineLevel="0" collapsed="false">
      <c r="A29" s="294" t="s">
        <v>564</v>
      </c>
      <c r="B29" s="295" t="n">
        <f aca="false">B30</f>
        <v>42.67599986</v>
      </c>
    </row>
    <row r="30" customFormat="false" ht="29.25" hidden="false" customHeight="false" outlineLevel="0" collapsed="false">
      <c r="A30" s="294" t="s">
        <v>565</v>
      </c>
      <c r="B30" s="295" t="n">
        <f aca="false">B33+B38+B43+B48+B53+B58+B63+B68+B73+B83+B88+B78</f>
        <v>42.67599986</v>
      </c>
    </row>
    <row r="31" customFormat="false" ht="16.5" hidden="false" customHeight="false" outlineLevel="0" collapsed="false">
      <c r="A31" s="293" t="s">
        <v>566</v>
      </c>
      <c r="B31" s="293"/>
    </row>
    <row r="32" customFormat="false" ht="16.5" hidden="false" customHeight="false" outlineLevel="0" collapsed="false">
      <c r="A32" s="294" t="s">
        <v>567</v>
      </c>
      <c r="B32" s="296" t="s">
        <v>568</v>
      </c>
    </row>
    <row r="33" customFormat="false" ht="16.5" hidden="false" customHeight="false" outlineLevel="0" collapsed="false">
      <c r="A33" s="293" t="s">
        <v>569</v>
      </c>
      <c r="B33" s="296" t="n">
        <v>0.19464</v>
      </c>
    </row>
    <row r="34" customFormat="false" ht="16.5" hidden="false" customHeight="false" outlineLevel="0" collapsed="false">
      <c r="A34" s="293" t="s">
        <v>570</v>
      </c>
      <c r="B34" s="297" t="n">
        <f aca="false">B33/B27</f>
        <v>0.00461122956645345</v>
      </c>
    </row>
    <row r="35" customFormat="false" ht="16.5" hidden="false" customHeight="false" outlineLevel="0" collapsed="false">
      <c r="A35" s="293" t="s">
        <v>571</v>
      </c>
      <c r="B35" s="296" t="n">
        <v>0.19464</v>
      </c>
    </row>
    <row r="36" customFormat="false" ht="16.5" hidden="false" customHeight="false" outlineLevel="0" collapsed="false">
      <c r="A36" s="293" t="s">
        <v>572</v>
      </c>
      <c r="B36" s="296" t="n">
        <v>0.19464</v>
      </c>
    </row>
    <row r="37" customFormat="false" ht="16.5" hidden="false" customHeight="false" outlineLevel="0" collapsed="false">
      <c r="A37" s="294" t="s">
        <v>573</v>
      </c>
      <c r="B37" s="293" t="s">
        <v>574</v>
      </c>
    </row>
    <row r="38" customFormat="false" ht="16.5" hidden="false" customHeight="false" outlineLevel="0" collapsed="false">
      <c r="A38" s="293" t="s">
        <v>575</v>
      </c>
      <c r="B38" s="295" t="n">
        <v>9.964</v>
      </c>
    </row>
    <row r="39" customFormat="false" ht="16.5" hidden="false" customHeight="false" outlineLevel="0" collapsed="false">
      <c r="A39" s="293" t="s">
        <v>570</v>
      </c>
      <c r="B39" s="297" t="n">
        <f aca="false">B38/B27</f>
        <v>0.23605780620706</v>
      </c>
    </row>
    <row r="40" customFormat="false" ht="16.5" hidden="false" customHeight="false" outlineLevel="0" collapsed="false">
      <c r="A40" s="293" t="s">
        <v>571</v>
      </c>
      <c r="B40" s="295" t="n">
        <v>9.964</v>
      </c>
    </row>
    <row r="41" customFormat="false" ht="16.5" hidden="false" customHeight="false" outlineLevel="0" collapsed="false">
      <c r="A41" s="293" t="s">
        <v>572</v>
      </c>
      <c r="B41" s="295" t="n">
        <v>9.964</v>
      </c>
    </row>
    <row r="42" customFormat="false" ht="16.5" hidden="false" customHeight="false" outlineLevel="0" collapsed="false">
      <c r="A42" s="294" t="s">
        <v>576</v>
      </c>
      <c r="B42" s="293" t="s">
        <v>577</v>
      </c>
    </row>
    <row r="43" customFormat="false" ht="16.5" hidden="false" customHeight="false" outlineLevel="0" collapsed="false">
      <c r="A43" s="293" t="s">
        <v>575</v>
      </c>
      <c r="B43" s="295" t="n">
        <v>3.045</v>
      </c>
    </row>
    <row r="44" customFormat="false" ht="16.5" hidden="false" customHeight="false" outlineLevel="0" collapsed="false">
      <c r="A44" s="293" t="s">
        <v>570</v>
      </c>
      <c r="B44" s="297" t="n">
        <f aca="false">B43/B27</f>
        <v>0.0721393034825871</v>
      </c>
    </row>
    <row r="45" customFormat="false" ht="16.5" hidden="false" customHeight="false" outlineLevel="0" collapsed="false">
      <c r="A45" s="293" t="s">
        <v>571</v>
      </c>
      <c r="B45" s="295" t="n">
        <v>2.836</v>
      </c>
    </row>
    <row r="46" customFormat="false" ht="16.5" hidden="false" customHeight="false" outlineLevel="0" collapsed="false">
      <c r="A46" s="293" t="s">
        <v>572</v>
      </c>
      <c r="B46" s="295" t="n">
        <v>2.836</v>
      </c>
    </row>
    <row r="47" customFormat="false" ht="16.5" hidden="false" customHeight="false" outlineLevel="0" collapsed="false">
      <c r="A47" s="294" t="s">
        <v>576</v>
      </c>
      <c r="B47" s="298" t="s">
        <v>578</v>
      </c>
    </row>
    <row r="48" customFormat="false" ht="16.5" hidden="false" customHeight="false" outlineLevel="0" collapsed="false">
      <c r="A48" s="293" t="s">
        <v>575</v>
      </c>
      <c r="B48" s="295" t="n">
        <v>2.336989</v>
      </c>
    </row>
    <row r="49" customFormat="false" ht="16.5" hidden="false" customHeight="false" outlineLevel="0" collapsed="false">
      <c r="A49" s="293" t="s">
        <v>570</v>
      </c>
      <c r="B49" s="297" t="n">
        <f aca="false">B48/B27</f>
        <v>0.0553657664060649</v>
      </c>
    </row>
    <row r="50" customFormat="false" ht="16.5" hidden="false" customHeight="false" outlineLevel="0" collapsed="false">
      <c r="A50" s="293" t="s">
        <v>571</v>
      </c>
      <c r="B50" s="295" t="n">
        <v>2.336989</v>
      </c>
    </row>
    <row r="51" customFormat="false" ht="16.5" hidden="false" customHeight="false" outlineLevel="0" collapsed="false">
      <c r="A51" s="293" t="s">
        <v>572</v>
      </c>
      <c r="B51" s="295" t="n">
        <v>2.336989</v>
      </c>
    </row>
    <row r="52" customFormat="false" ht="16.5" hidden="false" customHeight="false" outlineLevel="0" collapsed="false">
      <c r="A52" s="294" t="s">
        <v>576</v>
      </c>
      <c r="B52" s="298" t="s">
        <v>579</v>
      </c>
    </row>
    <row r="53" customFormat="false" ht="16.5" hidden="false" customHeight="false" outlineLevel="0" collapsed="false">
      <c r="A53" s="293" t="s">
        <v>575</v>
      </c>
      <c r="B53" s="295" t="n">
        <v>2.784334</v>
      </c>
    </row>
    <row r="54" customFormat="false" ht="16.5" hidden="false" customHeight="false" outlineLevel="0" collapsed="false">
      <c r="A54" s="293" t="s">
        <v>570</v>
      </c>
      <c r="B54" s="297" t="n">
        <f aca="false">B53/B27</f>
        <v>0.0659638474295191</v>
      </c>
    </row>
    <row r="55" customFormat="false" ht="16.5" hidden="false" customHeight="false" outlineLevel="0" collapsed="false">
      <c r="A55" s="293" t="s">
        <v>571</v>
      </c>
      <c r="B55" s="295" t="n">
        <v>2.784334</v>
      </c>
    </row>
    <row r="56" customFormat="false" ht="16.5" hidden="false" customHeight="false" outlineLevel="0" collapsed="false">
      <c r="A56" s="293" t="s">
        <v>572</v>
      </c>
      <c r="B56" s="295" t="n">
        <v>2.784334</v>
      </c>
    </row>
    <row r="57" customFormat="false" ht="16.5" hidden="false" customHeight="false" outlineLevel="0" collapsed="false">
      <c r="A57" s="294" t="s">
        <v>576</v>
      </c>
      <c r="B57" s="298" t="s">
        <v>580</v>
      </c>
    </row>
    <row r="58" customFormat="false" ht="16.5" hidden="false" customHeight="false" outlineLevel="0" collapsed="false">
      <c r="A58" s="293" t="s">
        <v>575</v>
      </c>
      <c r="B58" s="295" t="n">
        <v>9.648041</v>
      </c>
    </row>
    <row r="59" customFormat="false" ht="16.5" hidden="false" customHeight="false" outlineLevel="0" collapsed="false">
      <c r="A59" s="293" t="s">
        <v>570</v>
      </c>
      <c r="B59" s="297" t="n">
        <f aca="false">B58/B27</f>
        <v>0.228572399905236</v>
      </c>
    </row>
    <row r="60" customFormat="false" ht="16.5" hidden="false" customHeight="false" outlineLevel="0" collapsed="false">
      <c r="A60" s="293" t="s">
        <v>571</v>
      </c>
      <c r="B60" s="295" t="n">
        <v>9.648041</v>
      </c>
    </row>
    <row r="61" customFormat="false" ht="16.5" hidden="false" customHeight="false" outlineLevel="0" collapsed="false">
      <c r="A61" s="293" t="s">
        <v>572</v>
      </c>
      <c r="B61" s="295" t="n">
        <v>9.648041</v>
      </c>
    </row>
    <row r="62" customFormat="false" ht="16.5" hidden="false" customHeight="false" outlineLevel="0" collapsed="false">
      <c r="A62" s="294" t="s">
        <v>576</v>
      </c>
      <c r="B62" s="298" t="s">
        <v>580</v>
      </c>
    </row>
    <row r="63" customFormat="false" ht="16.5" hidden="false" customHeight="false" outlineLevel="0" collapsed="false">
      <c r="A63" s="293" t="s">
        <v>575</v>
      </c>
      <c r="B63" s="295" t="n">
        <v>1.145289</v>
      </c>
    </row>
    <row r="64" customFormat="false" ht="16.5" hidden="false" customHeight="false" outlineLevel="0" collapsed="false">
      <c r="A64" s="293" t="s">
        <v>570</v>
      </c>
      <c r="B64" s="297" t="n">
        <f aca="false">B63/B27</f>
        <v>0.0271331201137171</v>
      </c>
    </row>
    <row r="65" customFormat="false" ht="16.5" hidden="false" customHeight="false" outlineLevel="0" collapsed="false">
      <c r="A65" s="293" t="s">
        <v>571</v>
      </c>
      <c r="B65" s="295" t="n">
        <v>0</v>
      </c>
    </row>
    <row r="66" customFormat="false" ht="16.5" hidden="false" customHeight="false" outlineLevel="0" collapsed="false">
      <c r="A66" s="293" t="s">
        <v>572</v>
      </c>
      <c r="B66" s="295" t="n">
        <v>1.145289</v>
      </c>
    </row>
    <row r="67" customFormat="false" ht="16.5" hidden="false" customHeight="false" outlineLevel="0" collapsed="false">
      <c r="A67" s="294" t="s">
        <v>576</v>
      </c>
      <c r="B67" s="298" t="s">
        <v>578</v>
      </c>
    </row>
    <row r="68" customFormat="false" ht="16.5" hidden="false" customHeight="false" outlineLevel="0" collapsed="false">
      <c r="A68" s="293" t="s">
        <v>575</v>
      </c>
      <c r="B68" s="295" t="n">
        <v>1.87446</v>
      </c>
    </row>
    <row r="69" customFormat="false" ht="16.5" hidden="false" customHeight="false" outlineLevel="0" collapsed="false">
      <c r="A69" s="293" t="s">
        <v>570</v>
      </c>
      <c r="B69" s="297" t="n">
        <f aca="false">B68/B27</f>
        <v>0.044407960199005</v>
      </c>
    </row>
    <row r="70" customFormat="false" ht="16.5" hidden="false" customHeight="false" outlineLevel="0" collapsed="false">
      <c r="A70" s="293" t="s">
        <v>571</v>
      </c>
      <c r="B70" s="295" t="n">
        <v>1.87446</v>
      </c>
    </row>
    <row r="71" customFormat="false" ht="16.5" hidden="false" customHeight="false" outlineLevel="0" collapsed="false">
      <c r="A71" s="293" t="s">
        <v>572</v>
      </c>
      <c r="B71" s="295" t="n">
        <v>1.87446</v>
      </c>
    </row>
    <row r="72" customFormat="false" ht="16.5" hidden="false" customHeight="false" outlineLevel="0" collapsed="false">
      <c r="A72" s="294" t="s">
        <v>576</v>
      </c>
      <c r="B72" s="298" t="s">
        <v>580</v>
      </c>
    </row>
    <row r="73" customFormat="false" ht="16.5" hidden="false" customHeight="false" outlineLevel="0" collapsed="false">
      <c r="A73" s="293" t="s">
        <v>575</v>
      </c>
      <c r="B73" s="295" t="n">
        <v>2.751</v>
      </c>
    </row>
    <row r="74" customFormat="false" ht="16.5" hidden="false" customHeight="false" outlineLevel="0" collapsed="false">
      <c r="A74" s="293" t="s">
        <v>570</v>
      </c>
      <c r="B74" s="297" t="n">
        <f aca="false">B73/B27</f>
        <v>0.0651741293532338</v>
      </c>
    </row>
    <row r="75" customFormat="false" ht="16.5" hidden="false" customHeight="false" outlineLevel="0" collapsed="false">
      <c r="A75" s="293" t="s">
        <v>571</v>
      </c>
      <c r="B75" s="295" t="n">
        <v>0</v>
      </c>
    </row>
    <row r="76" customFormat="false" ht="16.5" hidden="false" customHeight="false" outlineLevel="0" collapsed="false">
      <c r="A76" s="293" t="s">
        <v>572</v>
      </c>
      <c r="B76" s="295" t="n">
        <v>0</v>
      </c>
    </row>
    <row r="77" customFormat="false" ht="16.5" hidden="false" customHeight="false" outlineLevel="0" collapsed="false">
      <c r="A77" s="294" t="s">
        <v>576</v>
      </c>
      <c r="B77" s="298" t="s">
        <v>579</v>
      </c>
    </row>
    <row r="78" customFormat="false" ht="16.5" hidden="false" customHeight="false" outlineLevel="0" collapsed="false">
      <c r="A78" s="293" t="s">
        <v>575</v>
      </c>
      <c r="B78" s="299" t="n">
        <f aca="false">425746.86/1000000</f>
        <v>0.42574686</v>
      </c>
    </row>
    <row r="79" customFormat="false" ht="16.5" hidden="false" customHeight="false" outlineLevel="0" collapsed="false">
      <c r="A79" s="293" t="s">
        <v>570</v>
      </c>
      <c r="B79" s="299" t="n">
        <f aca="false">B78/B27</f>
        <v>0.0100863980099502</v>
      </c>
    </row>
    <row r="80" customFormat="false" ht="16.5" hidden="false" customHeight="false" outlineLevel="0" collapsed="false">
      <c r="A80" s="293" t="s">
        <v>571</v>
      </c>
      <c r="B80" s="299" t="n">
        <v>0.43</v>
      </c>
    </row>
    <row r="81" customFormat="false" ht="16.5" hidden="false" customHeight="false" outlineLevel="0" collapsed="false">
      <c r="A81" s="293" t="s">
        <v>572</v>
      </c>
      <c r="B81" s="299" t="n">
        <v>0.43</v>
      </c>
    </row>
    <row r="82" customFormat="false" ht="16.5" hidden="false" customHeight="false" outlineLevel="0" collapsed="false">
      <c r="A82" s="294" t="s">
        <v>581</v>
      </c>
      <c r="B82" s="299" t="s">
        <v>582</v>
      </c>
    </row>
    <row r="83" customFormat="false" ht="16.5" hidden="false" customHeight="false" outlineLevel="0" collapsed="false">
      <c r="A83" s="293" t="s">
        <v>575</v>
      </c>
      <c r="B83" s="299" t="n">
        <v>8.5</v>
      </c>
    </row>
    <row r="84" customFormat="false" ht="16.5" hidden="false" customHeight="false" outlineLevel="0" collapsed="false">
      <c r="A84" s="293" t="s">
        <v>570</v>
      </c>
      <c r="B84" s="297" t="n">
        <f aca="false">B83/B27</f>
        <v>0.201374081971097</v>
      </c>
    </row>
    <row r="85" customFormat="false" ht="16.5" hidden="false" customHeight="false" outlineLevel="0" collapsed="false">
      <c r="A85" s="293" t="s">
        <v>571</v>
      </c>
      <c r="B85" s="299" t="n">
        <v>2.640073</v>
      </c>
    </row>
    <row r="86" customFormat="false" ht="16.5" hidden="false" customHeight="false" outlineLevel="0" collapsed="false">
      <c r="A86" s="293" t="s">
        <v>572</v>
      </c>
      <c r="B86" s="299" t="n">
        <v>8.5</v>
      </c>
    </row>
    <row r="87" customFormat="false" ht="16.5" hidden="false" customHeight="false" outlineLevel="0" collapsed="false">
      <c r="A87" s="294" t="s">
        <v>583</v>
      </c>
      <c r="B87" s="300" t="s">
        <v>584</v>
      </c>
    </row>
    <row r="88" customFormat="false" ht="16.5" hidden="false" customHeight="false" outlineLevel="0" collapsed="false">
      <c r="A88" s="293" t="s">
        <v>575</v>
      </c>
      <c r="B88" s="301" t="n">
        <v>0.0065</v>
      </c>
    </row>
    <row r="89" customFormat="false" ht="16.5" hidden="false" customHeight="false" outlineLevel="0" collapsed="false">
      <c r="A89" s="293" t="s">
        <v>570</v>
      </c>
      <c r="B89" s="302" t="n">
        <f aca="false">B88/B27</f>
        <v>0.000153991945036721</v>
      </c>
    </row>
    <row r="90" customFormat="false" ht="16.5" hidden="false" customHeight="false" outlineLevel="0" collapsed="false">
      <c r="A90" s="293" t="s">
        <v>571</v>
      </c>
      <c r="B90" s="301" t="n">
        <v>0.0065</v>
      </c>
    </row>
    <row r="91" customFormat="false" ht="16.5" hidden="false" customHeight="false" outlineLevel="0" collapsed="false">
      <c r="A91" s="293" t="s">
        <v>572</v>
      </c>
      <c r="B91" s="301" t="n">
        <v>0.0065</v>
      </c>
    </row>
    <row r="92" customFormat="false" ht="29.25" hidden="false" customHeight="false" outlineLevel="0" collapsed="false">
      <c r="A92" s="303" t="s">
        <v>585</v>
      </c>
      <c r="B92" s="304" t="s">
        <v>23</v>
      </c>
    </row>
    <row r="93" customFormat="false" ht="16.5" hidden="false" customHeight="false" outlineLevel="0" collapsed="false">
      <c r="A93" s="305" t="s">
        <v>566</v>
      </c>
      <c r="B93" s="304" t="s">
        <v>23</v>
      </c>
    </row>
    <row r="94" customFormat="false" ht="16.5" hidden="false" customHeight="false" outlineLevel="0" collapsed="false">
      <c r="A94" s="305" t="s">
        <v>586</v>
      </c>
      <c r="B94" s="304" t="s">
        <v>23</v>
      </c>
    </row>
    <row r="95" customFormat="false" ht="16.5" hidden="false" customHeight="false" outlineLevel="0" collapsed="false">
      <c r="A95" s="305" t="s">
        <v>587</v>
      </c>
      <c r="B95" s="304" t="s">
        <v>23</v>
      </c>
    </row>
    <row r="96" customFormat="false" ht="16.5" hidden="false" customHeight="false" outlineLevel="0" collapsed="false">
      <c r="A96" s="305" t="s">
        <v>588</v>
      </c>
      <c r="B96" s="304" t="s">
        <v>23</v>
      </c>
    </row>
    <row r="97" customFormat="false" ht="16.5" hidden="false" customHeight="false" outlineLevel="0" collapsed="false">
      <c r="A97" s="289" t="s">
        <v>589</v>
      </c>
      <c r="B97" s="306" t="n">
        <f aca="false">B98/B29</f>
        <v>0.766590990423722</v>
      </c>
    </row>
    <row r="98" customFormat="false" ht="16.5" hidden="false" customHeight="false" outlineLevel="0" collapsed="false">
      <c r="A98" s="289" t="s">
        <v>590</v>
      </c>
      <c r="B98" s="307" t="n">
        <f aca="false">B35+B40+B45+B50+B55+B60+B65+B70+B75+B85+B90+B80</f>
        <v>32.715037</v>
      </c>
    </row>
    <row r="99" customFormat="false" ht="16.5" hidden="false" customHeight="false" outlineLevel="0" collapsed="false">
      <c r="A99" s="289" t="s">
        <v>591</v>
      </c>
      <c r="B99" s="306" t="n">
        <f aca="false">B100/B29</f>
        <v>0.926178956079882</v>
      </c>
    </row>
    <row r="100" customFormat="false" ht="16.5" hidden="false" customHeight="false" outlineLevel="0" collapsed="false">
      <c r="A100" s="290" t="s">
        <v>592</v>
      </c>
      <c r="B100" s="308" t="n">
        <f aca="false">B41+B46+B51+B56+B61+B66+B71+B76+B86+B91+B81</f>
        <v>39.525613</v>
      </c>
    </row>
    <row r="101" customFormat="false" ht="16.5" hidden="false" customHeight="false" outlineLevel="0" collapsed="false">
      <c r="A101" s="303" t="s">
        <v>593</v>
      </c>
      <c r="B101" s="309"/>
    </row>
    <row r="102" customFormat="false" ht="16.5" hidden="false" customHeight="false" outlineLevel="0" collapsed="false">
      <c r="A102" s="305" t="s">
        <v>594</v>
      </c>
      <c r="B102" s="310" t="s">
        <v>5</v>
      </c>
    </row>
    <row r="103" customFormat="false" ht="28.5" hidden="false" customHeight="true" outlineLevel="0" collapsed="false">
      <c r="A103" s="311" t="s">
        <v>595</v>
      </c>
      <c r="B103" s="312" t="s">
        <v>596</v>
      </c>
    </row>
    <row r="104" customFormat="false" ht="16.5" hidden="false" customHeight="false" outlineLevel="0" collapsed="false">
      <c r="A104" s="311" t="s">
        <v>597</v>
      </c>
      <c r="B104" s="310" t="s">
        <v>23</v>
      </c>
    </row>
    <row r="105" customFormat="false" ht="90.75" hidden="false" customHeight="false" outlineLevel="0" collapsed="false">
      <c r="A105" s="311" t="s">
        <v>598</v>
      </c>
      <c r="B105" s="313" t="s">
        <v>599</v>
      </c>
    </row>
    <row r="106" customFormat="false" ht="16.5" hidden="false" customHeight="false" outlineLevel="0" collapsed="false">
      <c r="A106" s="311" t="s">
        <v>600</v>
      </c>
      <c r="B106" s="314" t="s">
        <v>601</v>
      </c>
    </row>
    <row r="107" customFormat="false" ht="16.5" hidden="false" customHeight="false" outlineLevel="0" collapsed="false">
      <c r="A107" s="315" t="s">
        <v>602</v>
      </c>
      <c r="B107" s="316" t="s">
        <v>603</v>
      </c>
    </row>
    <row r="108" customFormat="false" ht="30.75" hidden="false" customHeight="false" outlineLevel="0" collapsed="false">
      <c r="A108" s="305" t="s">
        <v>604</v>
      </c>
      <c r="B108" s="317" t="s">
        <v>23</v>
      </c>
    </row>
    <row r="109" customFormat="false" ht="29.25" hidden="false" customHeight="false" outlineLevel="0" collapsed="false">
      <c r="A109" s="289" t="s">
        <v>605</v>
      </c>
      <c r="B109" s="317"/>
    </row>
    <row r="110" customFormat="false" ht="16.5" hidden="false" customHeight="false" outlineLevel="0" collapsed="false">
      <c r="A110" s="305" t="s">
        <v>566</v>
      </c>
      <c r="B110" s="318"/>
    </row>
    <row r="111" customFormat="false" ht="16.5" hidden="false" customHeight="false" outlineLevel="0" collapsed="false">
      <c r="A111" s="305" t="s">
        <v>606</v>
      </c>
      <c r="B111" s="317" t="s">
        <v>23</v>
      </c>
    </row>
    <row r="112" customFormat="false" ht="16.5" hidden="false" customHeight="false" outlineLevel="0" collapsed="false">
      <c r="A112" s="305" t="s">
        <v>607</v>
      </c>
      <c r="B112" s="318" t="s">
        <v>23</v>
      </c>
    </row>
    <row r="113" customFormat="false" ht="16.5" hidden="false" customHeight="false" outlineLevel="0" collapsed="false">
      <c r="A113" s="319" t="s">
        <v>608</v>
      </c>
      <c r="B113" s="309" t="s">
        <v>609</v>
      </c>
    </row>
    <row r="114" customFormat="false" ht="16.5" hidden="false" customHeight="false" outlineLevel="0" collapsed="false">
      <c r="A114" s="289" t="s">
        <v>610</v>
      </c>
      <c r="B114" s="320"/>
    </row>
    <row r="115" customFormat="false" ht="16.5" hidden="false" customHeight="false" outlineLevel="0" collapsed="false">
      <c r="A115" s="311" t="s">
        <v>611</v>
      </c>
      <c r="B115" s="321" t="n">
        <v>42263</v>
      </c>
    </row>
    <row r="116" customFormat="false" ht="16.5" hidden="false" customHeight="false" outlineLevel="0" collapsed="false">
      <c r="A116" s="311" t="s">
        <v>612</v>
      </c>
      <c r="B116" s="304" t="s">
        <v>23</v>
      </c>
    </row>
    <row r="117" customFormat="false" ht="16.5" hidden="false" customHeight="false" outlineLevel="0" collapsed="false">
      <c r="A117" s="311" t="s">
        <v>613</v>
      </c>
      <c r="B117" s="304" t="s">
        <v>23</v>
      </c>
    </row>
    <row r="118" customFormat="false" ht="29.25" hidden="false" customHeight="false" outlineLevel="0" collapsed="false">
      <c r="A118" s="322" t="s">
        <v>614</v>
      </c>
      <c r="B118" s="318" t="s">
        <v>615</v>
      </c>
    </row>
    <row r="119" customFormat="false" ht="29.25" hidden="false" customHeight="false" outlineLevel="0" collapsed="false">
      <c r="A119" s="303" t="s">
        <v>616</v>
      </c>
      <c r="B119" s="309"/>
    </row>
    <row r="120" customFormat="false" ht="16.5" hidden="false" customHeight="false" outlineLevel="0" collapsed="false">
      <c r="A120" s="311" t="s">
        <v>617</v>
      </c>
      <c r="B120" s="310" t="s">
        <v>23</v>
      </c>
    </row>
    <row r="121" customFormat="false" ht="16.5" hidden="false" customHeight="false" outlineLevel="0" collapsed="false">
      <c r="A121" s="311" t="s">
        <v>618</v>
      </c>
      <c r="B121" s="310" t="s">
        <v>23</v>
      </c>
    </row>
    <row r="122" customFormat="false" ht="16.5" hidden="false" customHeight="false" outlineLevel="0" collapsed="false">
      <c r="A122" s="311" t="s">
        <v>619</v>
      </c>
      <c r="B122" s="310" t="s">
        <v>23</v>
      </c>
    </row>
    <row r="123" customFormat="false" ht="16.5" hidden="false" customHeight="false" outlineLevel="0" collapsed="false">
      <c r="A123" s="311" t="s">
        <v>620</v>
      </c>
      <c r="B123" s="310" t="s">
        <v>23</v>
      </c>
    </row>
    <row r="124" customFormat="false" ht="16.5" hidden="false" customHeight="false" outlineLevel="0" collapsed="false">
      <c r="A124" s="323" t="s">
        <v>621</v>
      </c>
      <c r="B124" s="310" t="s">
        <v>23</v>
      </c>
    </row>
    <row r="127" customFormat="false" ht="15.75" hidden="false" customHeight="false" outlineLevel="0" collapsed="false">
      <c r="A127" s="324"/>
      <c r="B127" s="325"/>
    </row>
    <row r="128" customFormat="false" ht="15.75" hidden="false" customHeight="false" outlineLevel="0" collapsed="false">
      <c r="B128" s="326"/>
    </row>
    <row r="129" customFormat="false" ht="15.75" hidden="false" customHeight="false" outlineLevel="0" collapsed="false">
      <c r="B129" s="327"/>
    </row>
  </sheetData>
  <mergeCells count="9">
    <mergeCell ref="A5:B5"/>
    <mergeCell ref="A7:B7"/>
    <mergeCell ref="A9:B9"/>
    <mergeCell ref="A10:B10"/>
    <mergeCell ref="A12:B12"/>
    <mergeCell ref="A13:B13"/>
    <mergeCell ref="A15:B15"/>
    <mergeCell ref="A16:B16"/>
    <mergeCell ref="A18:B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F8" activeCellId="0" sqref="F8"/>
    </sheetView>
  </sheetViews>
  <sheetFormatPr defaultColWidth="9.13671875" defaultRowHeight="15.75" zeroHeight="false" outlineLevelRow="0" outlineLevelCol="0"/>
  <cols>
    <col collapsed="false" customWidth="true" hidden="false" outlineLevel="0" max="2" min="1" style="276" width="66.14"/>
    <col collapsed="false" customWidth="false" hidden="false" outlineLevel="0" max="257" min="3" style="277" width="9.14"/>
  </cols>
  <sheetData>
    <row r="1" customFormat="false" ht="18.75" hidden="false" customHeight="false" outlineLevel="0" collapsed="false">
      <c r="B1" s="6"/>
    </row>
    <row r="2" customFormat="false" ht="15.75" hidden="false" customHeight="false" outlineLevel="0" collapsed="false">
      <c r="B2" s="278"/>
    </row>
    <row r="3" customFormat="false" ht="18.75" hidden="false" customHeight="false" outlineLevel="0" collapsed="false">
      <c r="A3" s="279" t="s">
        <v>622</v>
      </c>
      <c r="B3" s="279"/>
      <c r="C3" s="280"/>
      <c r="D3" s="280"/>
      <c r="E3" s="280"/>
      <c r="F3" s="280"/>
      <c r="G3" s="280"/>
      <c r="H3" s="280"/>
    </row>
    <row r="4" customFormat="false" ht="18.75" hidden="false" customHeight="false" outlineLevel="0" collapsed="false">
      <c r="A4" s="281"/>
      <c r="B4" s="281"/>
      <c r="C4" s="281"/>
      <c r="D4" s="281"/>
      <c r="E4" s="281"/>
      <c r="F4" s="281"/>
      <c r="G4" s="281"/>
      <c r="H4" s="281"/>
    </row>
    <row r="5" customFormat="false" ht="18.75" hidden="false" customHeight="false" outlineLevel="0" collapsed="false">
      <c r="A5" s="10" t="s">
        <v>623</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28" t="s">
        <v>624</v>
      </c>
      <c r="B7" s="328"/>
      <c r="C7" s="14"/>
      <c r="D7" s="14"/>
      <c r="E7" s="14"/>
      <c r="F7" s="14"/>
      <c r="G7" s="14"/>
      <c r="H7" s="14"/>
    </row>
    <row r="8" customFormat="false" ht="15.75" hidden="false" customHeight="false" outlineLevel="0" collapsed="false">
      <c r="A8" s="15" t="s">
        <v>625</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28" t="s">
        <v>7</v>
      </c>
      <c r="B10" s="328"/>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6"/>
      <c r="B12" s="106"/>
      <c r="C12" s="106"/>
      <c r="D12" s="106"/>
      <c r="E12" s="106"/>
      <c r="F12" s="106"/>
      <c r="G12" s="106"/>
      <c r="H12" s="106"/>
    </row>
    <row r="13" customFormat="false" ht="51.75" hidden="false" customHeight="true" outlineLevel="0" collapsed="false">
      <c r="A13" s="329" t="s">
        <v>9</v>
      </c>
      <c r="B13" s="329"/>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3"/>
    </row>
    <row r="16" customFormat="false" ht="15.75" hidden="false" customHeight="false" outlineLevel="0" collapsed="false">
      <c r="A16" s="284"/>
      <c r="B16" s="284"/>
    </row>
    <row r="17" customFormat="false" ht="15.75" hidden="false" customHeight="false" outlineLevel="0" collapsed="false">
      <c r="A17" s="330"/>
      <c r="B17" s="331"/>
    </row>
    <row r="18" customFormat="false" ht="15.75" hidden="false" customHeight="false" outlineLevel="0" collapsed="false">
      <c r="A18" s="330"/>
      <c r="B18" s="332"/>
    </row>
    <row r="19" customFormat="false" ht="15.75" hidden="false" customHeight="false" outlineLevel="0" collapsed="false">
      <c r="A19" s="333"/>
      <c r="B19" s="334"/>
    </row>
    <row r="20" customFormat="false" ht="15.75" hidden="false" customHeight="false" outlineLevel="0" collapsed="false">
      <c r="A20" s="333"/>
      <c r="B20" s="335"/>
    </row>
    <row r="21" customFormat="false" ht="15.75" hidden="false" customHeight="false" outlineLevel="0" collapsed="false">
      <c r="A21" s="333"/>
      <c r="B21" s="335"/>
    </row>
    <row r="22" customFormat="false" ht="15.75" hidden="false" customHeight="false" outlineLevel="0" collapsed="false">
      <c r="A22" s="333"/>
      <c r="B22" s="335"/>
    </row>
    <row r="23" customFormat="false" ht="15.75" hidden="false" customHeight="false" outlineLevel="0" collapsed="false">
      <c r="A23" s="336"/>
      <c r="B23" s="335"/>
    </row>
    <row r="24" customFormat="false" ht="15.75" hidden="false" customHeight="false" outlineLevel="0" collapsed="false">
      <c r="A24" s="336"/>
      <c r="B24" s="337"/>
    </row>
    <row r="25" customFormat="false" ht="15.75" hidden="false" customHeight="false" outlineLevel="0" collapsed="false">
      <c r="A25" s="338"/>
      <c r="B25" s="339"/>
    </row>
    <row r="26" customFormat="false" ht="15.75" hidden="false" customHeight="false" outlineLevel="0" collapsed="false">
      <c r="A26" s="337"/>
      <c r="B26" s="337"/>
    </row>
    <row r="27" customFormat="false" ht="15.75" hidden="false" customHeight="false" outlineLevel="0" collapsed="false">
      <c r="A27" s="338"/>
      <c r="B27" s="337"/>
    </row>
    <row r="28" customFormat="false" ht="15.75" hidden="false" customHeight="false" outlineLevel="0" collapsed="false">
      <c r="A28" s="338"/>
      <c r="B28" s="337"/>
    </row>
    <row r="29" customFormat="false" ht="15.75" hidden="false" customHeight="false" outlineLevel="0" collapsed="false">
      <c r="A29" s="337"/>
      <c r="B29" s="337"/>
    </row>
    <row r="30" customFormat="false" ht="15.75" hidden="false" customHeight="false" outlineLevel="0" collapsed="false">
      <c r="A30" s="338"/>
      <c r="B30" s="337"/>
    </row>
    <row r="31" customFormat="false" ht="15.75" hidden="false" customHeight="false" outlineLevel="0" collapsed="false">
      <c r="A31" s="337"/>
      <c r="B31" s="337"/>
    </row>
    <row r="32" customFormat="false" ht="15.75" hidden="false" customHeight="false" outlineLevel="0" collapsed="false">
      <c r="A32" s="337"/>
      <c r="B32" s="337"/>
    </row>
    <row r="33" customFormat="false" ht="15.75" hidden="false" customHeight="false" outlineLevel="0" collapsed="false">
      <c r="A33" s="337"/>
      <c r="B33" s="337"/>
    </row>
    <row r="34" customFormat="false" ht="15.75" hidden="false" customHeight="false" outlineLevel="0" collapsed="false">
      <c r="A34" s="337"/>
      <c r="B34" s="337"/>
    </row>
    <row r="35" customFormat="false" ht="15.75" hidden="false" customHeight="false" outlineLevel="0" collapsed="false">
      <c r="A35" s="338"/>
      <c r="B35" s="337"/>
    </row>
    <row r="36" customFormat="false" ht="15.75" hidden="false" customHeight="false" outlineLevel="0" collapsed="false">
      <c r="A36" s="337"/>
      <c r="B36" s="337"/>
    </row>
    <row r="37" customFormat="false" ht="15.75" hidden="false" customHeight="false" outlineLevel="0" collapsed="false">
      <c r="A37" s="337"/>
      <c r="B37" s="337"/>
    </row>
    <row r="38" customFormat="false" ht="15.75" hidden="false" customHeight="false" outlineLevel="0" collapsed="false">
      <c r="A38" s="337"/>
      <c r="B38" s="337"/>
    </row>
    <row r="39" customFormat="false" ht="15.75" hidden="false" customHeight="false" outlineLevel="0" collapsed="false">
      <c r="A39" s="337"/>
      <c r="B39" s="337"/>
    </row>
    <row r="40" customFormat="false" ht="15.75" hidden="false" customHeight="false" outlineLevel="0" collapsed="false">
      <c r="A40" s="338"/>
      <c r="B40" s="337"/>
    </row>
    <row r="41" customFormat="false" ht="15.75" hidden="false" customHeight="false" outlineLevel="0" collapsed="false">
      <c r="A41" s="337"/>
      <c r="B41" s="337"/>
    </row>
    <row r="42" customFormat="false" ht="15.75" hidden="false" customHeight="false" outlineLevel="0" collapsed="false">
      <c r="A42" s="337"/>
      <c r="B42" s="337"/>
    </row>
    <row r="43" customFormat="false" ht="15.75" hidden="false" customHeight="false" outlineLevel="0" collapsed="false">
      <c r="A43" s="337"/>
      <c r="B43" s="337"/>
    </row>
    <row r="44" customFormat="false" ht="15.75" hidden="false" customHeight="false" outlineLevel="0" collapsed="false">
      <c r="A44" s="340" t="s">
        <v>626</v>
      </c>
      <c r="B44" s="337"/>
    </row>
    <row r="45" customFormat="false" ht="15.75" hidden="false" customHeight="false" outlineLevel="0" collapsed="false">
      <c r="A45" s="340" t="s">
        <v>627</v>
      </c>
      <c r="B45" s="337"/>
    </row>
    <row r="46" customFormat="false" ht="15.75" hidden="false" customHeight="false" outlineLevel="0" collapsed="false">
      <c r="A46" s="340" t="s">
        <v>628</v>
      </c>
      <c r="B46" s="337"/>
    </row>
    <row r="47" customFormat="false" ht="15.75" hidden="false" customHeight="false" outlineLevel="0" collapsed="false">
      <c r="A47" s="341"/>
      <c r="B47" s="337"/>
    </row>
    <row r="48" customFormat="false" ht="15.75" hidden="false" customHeight="false" outlineLevel="0" collapsed="false">
      <c r="A48" s="341"/>
      <c r="B48" s="337"/>
    </row>
    <row r="49" customFormat="false" ht="15.75" hidden="false" customHeight="false" outlineLevel="0" collapsed="false">
      <c r="A49" s="341"/>
      <c r="B49" s="337"/>
    </row>
    <row r="50" customFormat="false" ht="15.75" hidden="false" customHeight="false" outlineLevel="0" collapsed="false">
      <c r="A50" s="336"/>
      <c r="B50" s="337"/>
    </row>
    <row r="51" customFormat="false" ht="15.75" hidden="false" customHeight="false" outlineLevel="0" collapsed="false">
      <c r="A51" s="336"/>
      <c r="B51" s="337"/>
    </row>
    <row r="52" customFormat="false" ht="15.75" hidden="false" customHeight="false" outlineLevel="0" collapsed="false">
      <c r="A52" s="336"/>
      <c r="B52" s="337"/>
    </row>
    <row r="53" customFormat="false" ht="15.75" hidden="false" customHeight="false" outlineLevel="0" collapsed="false">
      <c r="A53" s="336"/>
      <c r="B53" s="337"/>
    </row>
    <row r="54" customFormat="false" ht="15.75" hidden="false" customHeight="false" outlineLevel="0" collapsed="false">
      <c r="A54" s="336"/>
      <c r="B54" s="339"/>
    </row>
    <row r="55" customFormat="false" ht="15.75" hidden="false" customHeight="false" outlineLevel="0" collapsed="false">
      <c r="A55" s="341"/>
      <c r="B55" s="339"/>
    </row>
    <row r="56" customFormat="false" ht="15.75" hidden="false" customHeight="false" outlineLevel="0" collapsed="false">
      <c r="A56" s="341"/>
      <c r="B56" s="339"/>
    </row>
    <row r="57" customFormat="false" ht="15.75" hidden="false" customHeight="false" outlineLevel="0" collapsed="false">
      <c r="A57" s="341"/>
      <c r="B57" s="339"/>
    </row>
    <row r="58" customFormat="false" ht="15.75" hidden="false" customHeight="false" outlineLevel="0" collapsed="false">
      <c r="A58" s="341"/>
      <c r="B58" s="339"/>
    </row>
    <row r="59" customFormat="false" ht="15.75" hidden="false" customHeight="false" outlineLevel="0" collapsed="false">
      <c r="A59" s="341"/>
      <c r="B59" s="339"/>
    </row>
    <row r="60" customFormat="false" ht="15.75" hidden="false" customHeight="false" outlineLevel="0" collapsed="false">
      <c r="A60" s="341"/>
      <c r="B60" s="341"/>
    </row>
    <row r="61" customFormat="false" ht="15.75" hidden="false" customHeight="false" outlineLevel="0" collapsed="false">
      <c r="A61" s="336"/>
      <c r="B61" s="341"/>
    </row>
    <row r="62" customFormat="false" ht="15.75" hidden="false" customHeight="false" outlineLevel="0" collapsed="false">
      <c r="A62" s="341"/>
      <c r="B62" s="341"/>
    </row>
    <row r="63" customFormat="false" ht="15.75" hidden="false" customHeight="false" outlineLevel="0" collapsed="false">
      <c r="A63" s="341"/>
      <c r="B63" s="341"/>
    </row>
    <row r="64" customFormat="false" ht="15.75" hidden="false" customHeight="false" outlineLevel="0" collapsed="false">
      <c r="A64" s="341"/>
      <c r="B64" s="341"/>
    </row>
    <row r="65" customFormat="false" ht="15.75" hidden="false" customHeight="false" outlineLevel="0" collapsed="false">
      <c r="A65" s="342"/>
      <c r="B65" s="339"/>
    </row>
    <row r="66" customFormat="false" ht="15.75" hidden="false" customHeight="false" outlineLevel="0" collapsed="false">
      <c r="A66" s="336"/>
      <c r="B66" s="337"/>
    </row>
    <row r="67" customFormat="false" ht="15.75" hidden="false" customHeight="false" outlineLevel="0" collapsed="false">
      <c r="A67" s="341"/>
      <c r="B67" s="337"/>
    </row>
    <row r="68" customFormat="false" ht="15.75" hidden="false" customHeight="false" outlineLevel="0" collapsed="false">
      <c r="A68" s="341"/>
      <c r="B68" s="337"/>
    </row>
    <row r="69" customFormat="false" ht="15.75" hidden="false" customHeight="false" outlineLevel="0" collapsed="false">
      <c r="A69" s="341"/>
      <c r="B69" s="337"/>
    </row>
    <row r="70" customFormat="false" ht="15.75" hidden="false" customHeight="false" outlineLevel="0" collapsed="false">
      <c r="A70" s="343"/>
      <c r="B70" s="341"/>
    </row>
    <row r="71" customFormat="false" ht="15.75" hidden="false" customHeight="false" outlineLevel="0" collapsed="false">
      <c r="A71" s="336"/>
      <c r="B71" s="339"/>
    </row>
    <row r="72" customFormat="false" ht="15.75" hidden="false" customHeight="false" outlineLevel="0" collapsed="false">
      <c r="A72" s="341"/>
      <c r="B72" s="339"/>
    </row>
    <row r="73" customFormat="false" ht="15.75" hidden="false" customHeight="false" outlineLevel="0" collapsed="false">
      <c r="A73" s="341"/>
      <c r="B73" s="339"/>
    </row>
    <row r="74" customFormat="false" ht="15.75" hidden="false" customHeight="false" outlineLevel="0" collapsed="false">
      <c r="A74" s="341"/>
      <c r="B74" s="339"/>
    </row>
    <row r="75" customFormat="false" ht="15.75" hidden="false" customHeight="false" outlineLevel="0" collapsed="false">
      <c r="A75" s="341"/>
      <c r="B75" s="339"/>
    </row>
    <row r="76" customFormat="false" ht="15.75" hidden="false" customHeight="false" outlineLevel="0" collapsed="false">
      <c r="A76" s="330"/>
      <c r="B76" s="339"/>
    </row>
    <row r="79" customFormat="false" ht="15.75" hidden="false" customHeight="false" outlineLevel="0" collapsed="false">
      <c r="A79" s="324"/>
      <c r="B79" s="325"/>
    </row>
    <row r="80" customFormat="false" ht="15.75" hidden="false" customHeight="false" outlineLevel="0" collapsed="false">
      <c r="B80" s="326"/>
    </row>
    <row r="81" customFormat="false" ht="15.75" hidden="false" customHeight="false" outlineLevel="0" collapsed="false">
      <c r="B81" s="327"/>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1"/>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D22" activeCellId="0" sqref="D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8</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79</v>
      </c>
      <c r="C19" s="45" t="s">
        <v>80</v>
      </c>
      <c r="D19" s="45" t="s">
        <v>81</v>
      </c>
      <c r="E19" s="45" t="s">
        <v>82</v>
      </c>
      <c r="F19" s="45" t="s">
        <v>83</v>
      </c>
      <c r="G19" s="45" t="s">
        <v>84</v>
      </c>
      <c r="H19" s="45" t="s">
        <v>85</v>
      </c>
      <c r="I19" s="45" t="s">
        <v>86</v>
      </c>
      <c r="J19" s="45" t="s">
        <v>87</v>
      </c>
      <c r="K19" s="45" t="s">
        <v>88</v>
      </c>
      <c r="L19" s="45" t="s">
        <v>89</v>
      </c>
      <c r="M19" s="45" t="s">
        <v>90</v>
      </c>
      <c r="N19" s="45" t="s">
        <v>91</v>
      </c>
      <c r="O19" s="45" t="s">
        <v>92</v>
      </c>
      <c r="P19" s="45" t="s">
        <v>93</v>
      </c>
      <c r="Q19" s="45" t="s">
        <v>94</v>
      </c>
      <c r="R19" s="45"/>
      <c r="S19" s="46" t="s">
        <v>95</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6</v>
      </c>
      <c r="R20" s="47" t="s">
        <v>97</v>
      </c>
      <c r="S20" s="46"/>
      <c r="T20" s="26"/>
      <c r="U20" s="26"/>
      <c r="V20" s="26"/>
      <c r="W20" s="26"/>
      <c r="X20" s="26"/>
      <c r="Y20" s="26"/>
      <c r="Z20" s="27"/>
      <c r="AA20" s="27"/>
      <c r="AB20" s="27"/>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6"/>
      <c r="U21" s="26"/>
      <c r="V21" s="26"/>
      <c r="W21" s="26"/>
      <c r="X21" s="26"/>
      <c r="Y21" s="26"/>
      <c r="Z21" s="27"/>
      <c r="AA21" s="27"/>
      <c r="AB21" s="27"/>
    </row>
    <row r="22" s="20" customFormat="true" ht="93.75" hidden="false" customHeight="false" outlineLevel="0" collapsed="false">
      <c r="A22" s="49" t="n">
        <v>1</v>
      </c>
      <c r="B22" s="49" t="s">
        <v>98</v>
      </c>
      <c r="C22" s="49" t="s">
        <v>99</v>
      </c>
      <c r="D22" s="49" t="s">
        <v>100</v>
      </c>
      <c r="E22" s="50" t="s">
        <v>101</v>
      </c>
      <c r="F22" s="50" t="s">
        <v>102</v>
      </c>
      <c r="G22" s="24" t="s">
        <v>103</v>
      </c>
      <c r="H22" s="24" t="n">
        <v>1.685</v>
      </c>
      <c r="I22" s="24" t="n">
        <v>0</v>
      </c>
      <c r="J22" s="24" t="n">
        <v>1.685</v>
      </c>
      <c r="K22" s="24" t="n">
        <v>0.4</v>
      </c>
      <c r="L22" s="24" t="n">
        <v>2</v>
      </c>
      <c r="M22" s="24" t="n">
        <v>3.2</v>
      </c>
      <c r="N22" s="24" t="n">
        <v>2</v>
      </c>
      <c r="O22" s="24" t="n">
        <v>0</v>
      </c>
      <c r="P22" s="24" t="n">
        <v>0</v>
      </c>
      <c r="Q22" s="51" t="s">
        <v>104</v>
      </c>
      <c r="R22" s="52" t="s">
        <v>105</v>
      </c>
      <c r="S22" s="53" t="n">
        <v>19.572</v>
      </c>
      <c r="T22" s="26"/>
      <c r="U22" s="26"/>
      <c r="V22" s="26"/>
      <c r="W22" s="26"/>
      <c r="X22" s="26"/>
      <c r="Y22" s="26"/>
      <c r="Z22" s="27"/>
      <c r="AA22" s="27"/>
      <c r="AB22" s="27"/>
    </row>
    <row r="23" s="20" customFormat="true" ht="93.75" hidden="false" customHeight="false" outlineLevel="0" collapsed="false">
      <c r="A23" s="49" t="n">
        <v>2</v>
      </c>
      <c r="B23" s="54" t="s">
        <v>106</v>
      </c>
      <c r="C23" s="49" t="s">
        <v>107</v>
      </c>
      <c r="D23" s="49" t="s">
        <v>108</v>
      </c>
      <c r="E23" s="50" t="s">
        <v>101</v>
      </c>
      <c r="F23" s="50" t="s">
        <v>102</v>
      </c>
      <c r="G23" s="24" t="s">
        <v>103</v>
      </c>
      <c r="H23" s="55" t="n">
        <v>1.1425</v>
      </c>
      <c r="I23" s="24" t="n">
        <v>0</v>
      </c>
      <c r="J23" s="55" t="n">
        <v>1.1425</v>
      </c>
      <c r="K23" s="24" t="n">
        <v>0.4</v>
      </c>
      <c r="L23" s="24" t="n">
        <v>2</v>
      </c>
      <c r="M23" s="24" t="n">
        <v>2.5</v>
      </c>
      <c r="N23" s="24" t="n">
        <v>2</v>
      </c>
      <c r="O23" s="24" t="n">
        <v>0</v>
      </c>
      <c r="P23" s="24" t="n">
        <v>0</v>
      </c>
      <c r="Q23" s="51" t="s">
        <v>109</v>
      </c>
      <c r="R23" s="52" t="s">
        <v>105</v>
      </c>
      <c r="S23" s="56" t="n">
        <v>15.112509</v>
      </c>
      <c r="T23" s="26"/>
      <c r="U23" s="26"/>
      <c r="V23" s="26"/>
      <c r="W23" s="26"/>
      <c r="X23" s="26"/>
      <c r="Y23" s="26"/>
      <c r="Z23" s="27"/>
      <c r="AA23" s="27"/>
      <c r="AB23" s="27"/>
    </row>
    <row r="24" customFormat="false" ht="20.25" hidden="false" customHeight="true" outlineLevel="0" collapsed="false">
      <c r="A24" s="57"/>
      <c r="B24" s="58" t="s">
        <v>110</v>
      </c>
      <c r="C24" s="59" t="s">
        <v>111</v>
      </c>
      <c r="D24" s="59" t="s">
        <v>111</v>
      </c>
      <c r="E24" s="59" t="s">
        <v>111</v>
      </c>
      <c r="F24" s="59" t="s">
        <v>111</v>
      </c>
      <c r="G24" s="59" t="s">
        <v>111</v>
      </c>
      <c r="H24" s="60" t="n">
        <f aca="false">H22+H23</f>
        <v>2.8275</v>
      </c>
      <c r="I24" s="61" t="n">
        <f aca="false">I22</f>
        <v>0</v>
      </c>
      <c r="J24" s="60" t="n">
        <f aca="false">J22+J23</f>
        <v>2.8275</v>
      </c>
      <c r="K24" s="61" t="n">
        <f aca="false">K22</f>
        <v>0.4</v>
      </c>
      <c r="L24" s="61" t="n">
        <f aca="false">L22</f>
        <v>2</v>
      </c>
      <c r="M24" s="62" t="n">
        <f aca="false">M22+M23</f>
        <v>5.7</v>
      </c>
      <c r="N24" s="61" t="n">
        <f aca="false">N22+N23</f>
        <v>4</v>
      </c>
      <c r="O24" s="61" t="n">
        <f aca="false">O22</f>
        <v>0</v>
      </c>
      <c r="P24" s="61" t="n">
        <f aca="false">P22</f>
        <v>0</v>
      </c>
      <c r="Q24" s="59" t="s">
        <v>111</v>
      </c>
      <c r="R24" s="63" t="s">
        <v>111</v>
      </c>
      <c r="S24" s="64" t="n">
        <f aca="false">S22+S23</f>
        <v>34.684509</v>
      </c>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c r="V361" s="40"/>
      <c r="W361" s="40"/>
      <c r="X361" s="40"/>
      <c r="Y361" s="40"/>
      <c r="Z361" s="40"/>
      <c r="AA361" s="40"/>
      <c r="AB361"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50"/>
  <sheetViews>
    <sheetView showFormulas="false" showGridLines="true" showRowColHeaders="true" showZeros="true" rightToLeft="false" tabSelected="false" showOutlineSymbols="true" defaultGridColor="true" view="pageBreakPreview" topLeftCell="A26"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5" width="9.56"/>
    <col collapsed="false" customWidth="true" hidden="false" outlineLevel="0" max="2" min="2" style="65" width="8.7"/>
    <col collapsed="false" customWidth="true" hidden="false" outlineLevel="0" max="3" min="3" style="65" width="12.7"/>
    <col collapsed="false" customWidth="true" hidden="false" outlineLevel="0" max="4" min="4" style="65" width="16.7"/>
    <col collapsed="false" customWidth="true" hidden="false" outlineLevel="0" max="5" min="5" style="65" width="11.13"/>
    <col collapsed="false" customWidth="true" hidden="false" outlineLevel="0" max="6" min="6" style="65" width="14.41"/>
    <col collapsed="false" customWidth="true" hidden="false" outlineLevel="0" max="8" min="7" style="65" width="8.7"/>
    <col collapsed="false" customWidth="true" hidden="false" outlineLevel="0" max="9" min="9" style="65" width="7.28"/>
    <col collapsed="false" customWidth="true" hidden="false" outlineLevel="0" max="10" min="10" style="65" width="9.28"/>
    <col collapsed="false" customWidth="true" hidden="false" outlineLevel="0" max="11" min="11" style="65" width="10.28"/>
    <col collapsed="false" customWidth="true" hidden="false" outlineLevel="0" max="15" min="12" style="65" width="8.7"/>
    <col collapsed="false" customWidth="true" hidden="false" outlineLevel="0" max="16" min="16" style="65" width="19.41"/>
    <col collapsed="false" customWidth="true" hidden="false" outlineLevel="0" max="17" min="17" style="65" width="21.7"/>
    <col collapsed="false" customWidth="true" hidden="false" outlineLevel="0" max="18" min="18" style="65" width="21.99"/>
    <col collapsed="false" customWidth="true" hidden="false" outlineLevel="0" max="19" min="19" style="65" width="19.7"/>
    <col collapsed="false" customWidth="true" hidden="false" outlineLevel="0" max="20" min="20" style="65" width="18.41"/>
    <col collapsed="false" customWidth="false" hidden="false" outlineLevel="0" max="41" min="21" style="65" width="10.71"/>
    <col collapsed="false" customWidth="true" hidden="false" outlineLevel="0" max="42" min="42" style="65" width="9.7"/>
    <col collapsed="false" customWidth="false" hidden="false" outlineLevel="0" max="237" min="43" style="65" width="10.71"/>
    <col collapsed="false" customWidth="true" hidden="false" outlineLevel="0" max="242" min="238" style="65" width="15.7"/>
    <col collapsed="false" customWidth="true" hidden="false" outlineLevel="0" max="246" min="243" style="65" width="12.7"/>
    <col collapsed="false" customWidth="true" hidden="false" outlineLevel="0" max="250" min="247" style="65" width="15.7"/>
    <col collapsed="false" customWidth="true" hidden="false" outlineLevel="0" max="251" min="251" style="65" width="22.85"/>
    <col collapsed="false" customWidth="true" hidden="false" outlineLevel="0" max="252" min="252" style="65" width="20.7"/>
    <col collapsed="false" customWidth="true" hidden="false" outlineLevel="0" max="253" min="253" style="65" width="16.7"/>
    <col collapsed="false" customWidth="false" hidden="false" outlineLevel="0" max="257" min="254" style="65"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112</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13</v>
      </c>
      <c r="B20" s="13"/>
      <c r="C20" s="13"/>
      <c r="D20" s="13"/>
      <c r="E20" s="13"/>
      <c r="F20" s="13"/>
      <c r="G20" s="13"/>
      <c r="H20" s="13"/>
      <c r="I20" s="13"/>
      <c r="J20" s="13"/>
      <c r="K20" s="13"/>
      <c r="L20" s="13"/>
      <c r="M20" s="13"/>
      <c r="N20" s="13"/>
      <c r="O20" s="13"/>
      <c r="P20" s="13"/>
      <c r="Q20" s="13"/>
      <c r="R20" s="13"/>
      <c r="S20" s="13"/>
      <c r="T20" s="13"/>
    </row>
    <row r="21" s="67" customFormat="true" ht="21" hidden="false" customHeight="true" outlineLevel="0" collapsed="false">
      <c r="A21" s="66"/>
      <c r="B21" s="66"/>
      <c r="C21" s="66"/>
      <c r="D21" s="66"/>
      <c r="E21" s="66"/>
      <c r="F21" s="66"/>
      <c r="G21" s="66"/>
      <c r="H21" s="66"/>
      <c r="I21" s="66"/>
      <c r="J21" s="66"/>
      <c r="K21" s="66"/>
      <c r="L21" s="66"/>
      <c r="M21" s="66"/>
      <c r="N21" s="66"/>
      <c r="O21" s="66"/>
      <c r="P21" s="66"/>
      <c r="Q21" s="66"/>
      <c r="R21" s="66"/>
      <c r="S21" s="66"/>
      <c r="T21" s="66"/>
    </row>
    <row r="22" customFormat="false" ht="46.5" hidden="false" customHeight="true" outlineLevel="0" collapsed="false">
      <c r="A22" s="68" t="s">
        <v>12</v>
      </c>
      <c r="B22" s="69" t="s">
        <v>114</v>
      </c>
      <c r="C22" s="69"/>
      <c r="D22" s="69" t="s">
        <v>115</v>
      </c>
      <c r="E22" s="69" t="s">
        <v>116</v>
      </c>
      <c r="F22" s="69"/>
      <c r="G22" s="69" t="s">
        <v>117</v>
      </c>
      <c r="H22" s="69"/>
      <c r="I22" s="69" t="s">
        <v>118</v>
      </c>
      <c r="J22" s="69"/>
      <c r="K22" s="69" t="s">
        <v>119</v>
      </c>
      <c r="L22" s="69" t="s">
        <v>120</v>
      </c>
      <c r="M22" s="69"/>
      <c r="N22" s="69" t="s">
        <v>121</v>
      </c>
      <c r="O22" s="69"/>
      <c r="P22" s="69" t="s">
        <v>122</v>
      </c>
      <c r="Q22" s="70" t="s">
        <v>123</v>
      </c>
      <c r="R22" s="70"/>
      <c r="S22" s="71" t="s">
        <v>124</v>
      </c>
      <c r="T22" s="71"/>
    </row>
    <row r="23" customFormat="false" ht="204.75" hidden="false" customHeight="true" outlineLevel="0" collapsed="false">
      <c r="A23" s="68"/>
      <c r="B23" s="69"/>
      <c r="C23" s="69"/>
      <c r="D23" s="69"/>
      <c r="E23" s="69"/>
      <c r="F23" s="69"/>
      <c r="G23" s="69"/>
      <c r="H23" s="69"/>
      <c r="I23" s="69"/>
      <c r="J23" s="69"/>
      <c r="K23" s="69"/>
      <c r="L23" s="69"/>
      <c r="M23" s="69"/>
      <c r="N23" s="69"/>
      <c r="O23" s="69"/>
      <c r="P23" s="69"/>
      <c r="Q23" s="70" t="s">
        <v>125</v>
      </c>
      <c r="R23" s="70" t="s">
        <v>126</v>
      </c>
      <c r="S23" s="70" t="s">
        <v>127</v>
      </c>
      <c r="T23" s="70" t="s">
        <v>128</v>
      </c>
    </row>
    <row r="24" customFormat="false" ht="51.75" hidden="false" customHeight="true" outlineLevel="0" collapsed="false">
      <c r="A24" s="68"/>
      <c r="B24" s="69" t="s">
        <v>129</v>
      </c>
      <c r="C24" s="69" t="s">
        <v>130</v>
      </c>
      <c r="D24" s="69"/>
      <c r="E24" s="69" t="s">
        <v>129</v>
      </c>
      <c r="F24" s="69" t="s">
        <v>130</v>
      </c>
      <c r="G24" s="69" t="s">
        <v>129</v>
      </c>
      <c r="H24" s="69" t="s">
        <v>130</v>
      </c>
      <c r="I24" s="69" t="s">
        <v>129</v>
      </c>
      <c r="J24" s="69" t="s">
        <v>130</v>
      </c>
      <c r="K24" s="69" t="s">
        <v>129</v>
      </c>
      <c r="L24" s="69" t="s">
        <v>129</v>
      </c>
      <c r="M24" s="69" t="s">
        <v>130</v>
      </c>
      <c r="N24" s="69" t="s">
        <v>129</v>
      </c>
      <c r="O24" s="69" t="s">
        <v>130</v>
      </c>
      <c r="P24" s="72" t="s">
        <v>129</v>
      </c>
      <c r="Q24" s="70" t="s">
        <v>129</v>
      </c>
      <c r="R24" s="70" t="s">
        <v>129</v>
      </c>
      <c r="S24" s="70" t="s">
        <v>129</v>
      </c>
      <c r="T24" s="70" t="s">
        <v>129</v>
      </c>
    </row>
    <row r="25" customFormat="false" ht="15.75" hidden="false" customHeight="false" outlineLevel="0" collapsed="false">
      <c r="A25" s="73" t="n">
        <v>1</v>
      </c>
      <c r="B25" s="73" t="n">
        <v>2</v>
      </c>
      <c r="C25" s="73" t="n">
        <v>3</v>
      </c>
      <c r="D25" s="73" t="n">
        <v>4</v>
      </c>
      <c r="E25" s="73" t="n">
        <v>5</v>
      </c>
      <c r="F25" s="73" t="n">
        <v>6</v>
      </c>
      <c r="G25" s="73" t="n">
        <v>7</v>
      </c>
      <c r="H25" s="73" t="n">
        <v>8</v>
      </c>
      <c r="I25" s="73" t="n">
        <v>9</v>
      </c>
      <c r="J25" s="73" t="n">
        <v>10</v>
      </c>
      <c r="K25" s="73" t="n">
        <v>11</v>
      </c>
      <c r="L25" s="73" t="n">
        <v>12</v>
      </c>
      <c r="M25" s="73" t="n">
        <v>13</v>
      </c>
      <c r="N25" s="73" t="n">
        <v>14</v>
      </c>
      <c r="O25" s="73" t="n">
        <v>15</v>
      </c>
      <c r="P25" s="73" t="n">
        <v>16</v>
      </c>
      <c r="Q25" s="73" t="n">
        <v>17</v>
      </c>
      <c r="R25" s="73" t="n">
        <v>18</v>
      </c>
      <c r="S25" s="73" t="n">
        <v>19</v>
      </c>
      <c r="T25" s="73" t="n">
        <v>20</v>
      </c>
    </row>
    <row r="26" s="67" customFormat="true" ht="53.25" hidden="false" customHeight="true" outlineLevel="0" collapsed="false">
      <c r="A26" s="74" t="n">
        <v>1</v>
      </c>
      <c r="B26" s="75" t="s">
        <v>23</v>
      </c>
      <c r="C26" s="75" t="s">
        <v>131</v>
      </c>
      <c r="D26" s="76" t="s">
        <v>132</v>
      </c>
      <c r="E26" s="75" t="s">
        <v>23</v>
      </c>
      <c r="F26" s="75" t="s">
        <v>133</v>
      </c>
      <c r="G26" s="75" t="s">
        <v>23</v>
      </c>
      <c r="H26" s="75" t="s">
        <v>134</v>
      </c>
      <c r="I26" s="75" t="s">
        <v>23</v>
      </c>
      <c r="J26" s="77" t="s">
        <v>23</v>
      </c>
      <c r="K26" s="78" t="s">
        <v>135</v>
      </c>
      <c r="L26" s="75" t="s">
        <v>23</v>
      </c>
      <c r="M26" s="79" t="n">
        <v>10</v>
      </c>
      <c r="N26" s="75" t="s">
        <v>23</v>
      </c>
      <c r="O26" s="74" t="n">
        <v>1.6</v>
      </c>
      <c r="P26" s="75" t="s">
        <v>23</v>
      </c>
      <c r="Q26" s="75" t="s">
        <v>23</v>
      </c>
      <c r="R26" s="75" t="s">
        <v>23</v>
      </c>
      <c r="S26" s="75" t="s">
        <v>23</v>
      </c>
      <c r="T26" s="75" t="s">
        <v>23</v>
      </c>
    </row>
    <row r="27" s="67" customFormat="true" ht="53.25" hidden="false" customHeight="true" outlineLevel="0" collapsed="false">
      <c r="A27" s="74" t="n">
        <v>2</v>
      </c>
      <c r="B27" s="75" t="s">
        <v>23</v>
      </c>
      <c r="C27" s="75" t="s">
        <v>131</v>
      </c>
      <c r="D27" s="76" t="s">
        <v>132</v>
      </c>
      <c r="E27" s="75" t="s">
        <v>23</v>
      </c>
      <c r="F27" s="75" t="s">
        <v>133</v>
      </c>
      <c r="G27" s="75" t="s">
        <v>23</v>
      </c>
      <c r="H27" s="75" t="s">
        <v>136</v>
      </c>
      <c r="I27" s="75" t="s">
        <v>23</v>
      </c>
      <c r="J27" s="77" t="s">
        <v>23</v>
      </c>
      <c r="K27" s="78" t="s">
        <v>135</v>
      </c>
      <c r="L27" s="75" t="s">
        <v>23</v>
      </c>
      <c r="M27" s="79" t="n">
        <v>10</v>
      </c>
      <c r="N27" s="75" t="s">
        <v>23</v>
      </c>
      <c r="O27" s="74" t="n">
        <v>1.6</v>
      </c>
      <c r="P27" s="75" t="s">
        <v>23</v>
      </c>
      <c r="Q27" s="75" t="s">
        <v>23</v>
      </c>
      <c r="R27" s="75" t="s">
        <v>23</v>
      </c>
      <c r="S27" s="75" t="s">
        <v>23</v>
      </c>
      <c r="T27" s="75" t="s">
        <v>23</v>
      </c>
    </row>
    <row r="28" customFormat="false" ht="47.25" hidden="false" customHeight="false" outlineLevel="0" collapsed="false">
      <c r="A28" s="80" t="n">
        <v>3</v>
      </c>
      <c r="B28" s="75" t="s">
        <v>23</v>
      </c>
      <c r="C28" s="75" t="s">
        <v>131</v>
      </c>
      <c r="D28" s="81" t="s">
        <v>137</v>
      </c>
      <c r="E28" s="75" t="s">
        <v>23</v>
      </c>
      <c r="F28" s="75" t="s">
        <v>138</v>
      </c>
      <c r="G28" s="75" t="s">
        <v>23</v>
      </c>
      <c r="H28" s="75" t="s">
        <v>23</v>
      </c>
      <c r="I28" s="75" t="s">
        <v>23</v>
      </c>
      <c r="J28" s="77" t="s">
        <v>23</v>
      </c>
      <c r="K28" s="77" t="n">
        <v>2016</v>
      </c>
      <c r="L28" s="75" t="s">
        <v>23</v>
      </c>
      <c r="M28" s="74" t="n">
        <v>10</v>
      </c>
      <c r="N28" s="75" t="s">
        <v>23</v>
      </c>
      <c r="O28" s="75" t="s">
        <v>23</v>
      </c>
      <c r="P28" s="75" t="s">
        <v>23</v>
      </c>
      <c r="Q28" s="75" t="s">
        <v>23</v>
      </c>
      <c r="R28" s="75" t="s">
        <v>23</v>
      </c>
      <c r="S28" s="75" t="s">
        <v>23</v>
      </c>
      <c r="T28" s="75" t="s">
        <v>23</v>
      </c>
    </row>
    <row r="29" customFormat="false" ht="54.75" hidden="false" customHeight="true" outlineLevel="0" collapsed="false">
      <c r="A29" s="74" t="n">
        <v>4</v>
      </c>
      <c r="B29" s="75" t="s">
        <v>23</v>
      </c>
      <c r="C29" s="75" t="s">
        <v>139</v>
      </c>
      <c r="D29" s="76" t="s">
        <v>132</v>
      </c>
      <c r="E29" s="75" t="s">
        <v>23</v>
      </c>
      <c r="F29" s="75" t="s">
        <v>140</v>
      </c>
      <c r="G29" s="75" t="s">
        <v>23</v>
      </c>
      <c r="H29" s="75" t="s">
        <v>134</v>
      </c>
      <c r="I29" s="75" t="s">
        <v>23</v>
      </c>
      <c r="J29" s="77" t="s">
        <v>23</v>
      </c>
      <c r="K29" s="78" t="s">
        <v>135</v>
      </c>
      <c r="L29" s="75" t="s">
        <v>23</v>
      </c>
      <c r="M29" s="79" t="n">
        <v>10</v>
      </c>
      <c r="N29" s="75" t="s">
        <v>23</v>
      </c>
      <c r="O29" s="74" t="n">
        <v>1.25</v>
      </c>
      <c r="P29" s="75" t="s">
        <v>23</v>
      </c>
      <c r="Q29" s="75" t="s">
        <v>23</v>
      </c>
      <c r="R29" s="75" t="s">
        <v>23</v>
      </c>
      <c r="S29" s="75" t="s">
        <v>23</v>
      </c>
      <c r="T29" s="75" t="s">
        <v>23</v>
      </c>
    </row>
    <row r="30" customFormat="false" ht="51" hidden="false" customHeight="true" outlineLevel="0" collapsed="false">
      <c r="A30" s="74" t="n">
        <v>5</v>
      </c>
      <c r="B30" s="75" t="s">
        <v>23</v>
      </c>
      <c r="C30" s="75" t="s">
        <v>139</v>
      </c>
      <c r="D30" s="76" t="s">
        <v>132</v>
      </c>
      <c r="E30" s="75" t="s">
        <v>23</v>
      </c>
      <c r="F30" s="75" t="s">
        <v>140</v>
      </c>
      <c r="G30" s="75" t="s">
        <v>23</v>
      </c>
      <c r="H30" s="75" t="s">
        <v>136</v>
      </c>
      <c r="I30" s="75" t="s">
        <v>23</v>
      </c>
      <c r="J30" s="77" t="s">
        <v>23</v>
      </c>
      <c r="K30" s="78" t="s">
        <v>135</v>
      </c>
      <c r="L30" s="75" t="s">
        <v>23</v>
      </c>
      <c r="M30" s="79" t="n">
        <v>10</v>
      </c>
      <c r="N30" s="75" t="s">
        <v>23</v>
      </c>
      <c r="O30" s="74" t="n">
        <v>1.25</v>
      </c>
      <c r="P30" s="75" t="s">
        <v>23</v>
      </c>
      <c r="Q30" s="75" t="s">
        <v>23</v>
      </c>
      <c r="R30" s="75" t="s">
        <v>23</v>
      </c>
      <c r="S30" s="75" t="s">
        <v>23</v>
      </c>
      <c r="T30" s="75" t="s">
        <v>23</v>
      </c>
    </row>
    <row r="31" customFormat="false" ht="51" hidden="false" customHeight="true" outlineLevel="0" collapsed="false">
      <c r="A31" s="80" t="n">
        <v>6</v>
      </c>
      <c r="B31" s="75" t="s">
        <v>23</v>
      </c>
      <c r="C31" s="75" t="s">
        <v>139</v>
      </c>
      <c r="D31" s="81" t="s">
        <v>137</v>
      </c>
      <c r="E31" s="75" t="s">
        <v>23</v>
      </c>
      <c r="F31" s="75" t="s">
        <v>138</v>
      </c>
      <c r="G31" s="75" t="s">
        <v>23</v>
      </c>
      <c r="H31" s="75" t="s">
        <v>23</v>
      </c>
      <c r="I31" s="75" t="s">
        <v>23</v>
      </c>
      <c r="J31" s="77" t="s">
        <v>23</v>
      </c>
      <c r="K31" s="77" t="n">
        <v>2016</v>
      </c>
      <c r="L31" s="75" t="s">
        <v>23</v>
      </c>
      <c r="M31" s="74" t="n">
        <v>10</v>
      </c>
      <c r="N31" s="75" t="s">
        <v>23</v>
      </c>
      <c r="O31" s="75" t="s">
        <v>23</v>
      </c>
      <c r="P31" s="75" t="s">
        <v>23</v>
      </c>
      <c r="Q31" s="75" t="s">
        <v>23</v>
      </c>
      <c r="R31" s="75" t="s">
        <v>23</v>
      </c>
      <c r="S31" s="75" t="s">
        <v>23</v>
      </c>
      <c r="T31" s="75" t="s">
        <v>23</v>
      </c>
    </row>
    <row r="32" customFormat="false" ht="51" hidden="false" customHeight="true" outlineLevel="0" collapsed="false">
      <c r="A32" s="80" t="n">
        <v>7</v>
      </c>
      <c r="B32" s="75" t="s">
        <v>23</v>
      </c>
      <c r="C32" s="75" t="s">
        <v>141</v>
      </c>
      <c r="D32" s="76" t="s">
        <v>132</v>
      </c>
      <c r="E32" s="75" t="s">
        <v>23</v>
      </c>
      <c r="F32" s="75" t="s">
        <v>140</v>
      </c>
      <c r="G32" s="75" t="s">
        <v>23</v>
      </c>
      <c r="H32" s="75" t="s">
        <v>134</v>
      </c>
      <c r="I32" s="75" t="s">
        <v>23</v>
      </c>
      <c r="J32" s="77" t="s">
        <v>23</v>
      </c>
      <c r="K32" s="78" t="s">
        <v>135</v>
      </c>
      <c r="L32" s="75" t="s">
        <v>23</v>
      </c>
      <c r="M32" s="79" t="n">
        <v>10</v>
      </c>
      <c r="N32" s="75" t="s">
        <v>23</v>
      </c>
      <c r="O32" s="74" t="n">
        <v>1.25</v>
      </c>
      <c r="P32" s="75" t="s">
        <v>23</v>
      </c>
      <c r="Q32" s="75" t="s">
        <v>23</v>
      </c>
      <c r="R32" s="75" t="s">
        <v>23</v>
      </c>
      <c r="S32" s="75" t="s">
        <v>23</v>
      </c>
      <c r="T32" s="75" t="s">
        <v>23</v>
      </c>
    </row>
    <row r="33" customFormat="false" ht="51" hidden="false" customHeight="true" outlineLevel="0" collapsed="false">
      <c r="A33" s="80" t="n">
        <v>8</v>
      </c>
      <c r="B33" s="75" t="s">
        <v>23</v>
      </c>
      <c r="C33" s="75" t="s">
        <v>141</v>
      </c>
      <c r="D33" s="76" t="s">
        <v>132</v>
      </c>
      <c r="E33" s="75" t="s">
        <v>23</v>
      </c>
      <c r="F33" s="75" t="s">
        <v>140</v>
      </c>
      <c r="G33" s="75" t="s">
        <v>23</v>
      </c>
      <c r="H33" s="75" t="s">
        <v>136</v>
      </c>
      <c r="I33" s="75" t="s">
        <v>23</v>
      </c>
      <c r="J33" s="77" t="s">
        <v>23</v>
      </c>
      <c r="K33" s="78" t="s">
        <v>135</v>
      </c>
      <c r="L33" s="75" t="s">
        <v>23</v>
      </c>
      <c r="M33" s="79" t="n">
        <v>10</v>
      </c>
      <c r="N33" s="75" t="s">
        <v>23</v>
      </c>
      <c r="O33" s="74" t="n">
        <v>1.25</v>
      </c>
      <c r="P33" s="75" t="s">
        <v>23</v>
      </c>
      <c r="Q33" s="75" t="s">
        <v>23</v>
      </c>
      <c r="R33" s="75" t="s">
        <v>23</v>
      </c>
      <c r="S33" s="75" t="s">
        <v>23</v>
      </c>
      <c r="T33" s="75" t="s">
        <v>23</v>
      </c>
    </row>
    <row r="34" customFormat="false" ht="51" hidden="false" customHeight="true" outlineLevel="0" collapsed="false">
      <c r="A34" s="80" t="n">
        <v>9</v>
      </c>
      <c r="B34" s="75" t="s">
        <v>23</v>
      </c>
      <c r="C34" s="75" t="s">
        <v>141</v>
      </c>
      <c r="D34" s="81" t="s">
        <v>137</v>
      </c>
      <c r="E34" s="75" t="s">
        <v>23</v>
      </c>
      <c r="F34" s="75" t="s">
        <v>138</v>
      </c>
      <c r="G34" s="75" t="s">
        <v>23</v>
      </c>
      <c r="H34" s="75" t="s">
        <v>23</v>
      </c>
      <c r="I34" s="75" t="s">
        <v>23</v>
      </c>
      <c r="J34" s="77" t="s">
        <v>23</v>
      </c>
      <c r="K34" s="77" t="n">
        <v>2016</v>
      </c>
      <c r="L34" s="75" t="s">
        <v>23</v>
      </c>
      <c r="M34" s="74" t="n">
        <v>10</v>
      </c>
      <c r="N34" s="75" t="s">
        <v>23</v>
      </c>
      <c r="O34" s="75" t="s">
        <v>23</v>
      </c>
      <c r="P34" s="75" t="s">
        <v>23</v>
      </c>
      <c r="Q34" s="75" t="s">
        <v>23</v>
      </c>
      <c r="R34" s="75" t="s">
        <v>23</v>
      </c>
      <c r="S34" s="75" t="s">
        <v>23</v>
      </c>
      <c r="T34" s="75" t="s">
        <v>23</v>
      </c>
    </row>
    <row r="35" s="82" customFormat="true" ht="27" hidden="false" customHeight="true" outlineLevel="0" collapsed="false">
      <c r="B35" s="83"/>
      <c r="C35" s="83"/>
      <c r="K35" s="83"/>
    </row>
    <row r="36" s="82" customFormat="true" ht="15.75" hidden="false" customHeight="false" outlineLevel="0" collapsed="false">
      <c r="B36" s="84" t="s">
        <v>142</v>
      </c>
      <c r="C36" s="84"/>
      <c r="D36" s="84"/>
      <c r="E36" s="84"/>
      <c r="F36" s="84"/>
      <c r="G36" s="84"/>
      <c r="H36" s="84"/>
      <c r="I36" s="84"/>
      <c r="J36" s="84"/>
      <c r="K36" s="84"/>
      <c r="L36" s="84"/>
      <c r="M36" s="84"/>
      <c r="N36" s="84"/>
      <c r="O36" s="84"/>
      <c r="P36" s="84"/>
      <c r="Q36" s="84"/>
      <c r="R36" s="84"/>
    </row>
    <row r="37" customFormat="false" ht="15.75" hidden="false" customHeight="true" outlineLevel="0" collapsed="false">
      <c r="B37" s="85" t="s">
        <v>143</v>
      </c>
      <c r="C37" s="85"/>
      <c r="D37" s="85"/>
      <c r="E37" s="85"/>
      <c r="F37" s="85"/>
      <c r="G37" s="85"/>
      <c r="H37" s="85"/>
      <c r="I37" s="85"/>
      <c r="J37" s="85"/>
      <c r="K37" s="85"/>
      <c r="L37" s="85"/>
      <c r="M37" s="85"/>
      <c r="N37" s="85"/>
      <c r="O37" s="85"/>
      <c r="P37" s="85"/>
      <c r="Q37" s="85"/>
      <c r="R37" s="85"/>
    </row>
    <row r="38" customFormat="false" ht="15.75" hidden="false" customHeight="false" outlineLevel="0" collapsed="false">
      <c r="B38" s="84"/>
      <c r="C38" s="84"/>
      <c r="D38" s="84"/>
      <c r="E38" s="84"/>
      <c r="F38" s="84"/>
      <c r="G38" s="84"/>
      <c r="H38" s="84"/>
      <c r="I38" s="84"/>
      <c r="J38" s="84"/>
      <c r="K38" s="84"/>
      <c r="L38" s="84"/>
      <c r="M38" s="84"/>
      <c r="N38" s="84"/>
      <c r="O38" s="84"/>
      <c r="P38" s="84"/>
      <c r="Q38" s="84"/>
      <c r="R38" s="84"/>
      <c r="S38" s="84"/>
      <c r="T38" s="84"/>
      <c r="U38" s="84"/>
      <c r="V38" s="84"/>
      <c r="AN38" s="84"/>
      <c r="AO38" s="84"/>
      <c r="AP38" s="84"/>
      <c r="AQ38" s="84"/>
      <c r="AR38" s="84"/>
      <c r="AS38" s="84"/>
      <c r="AT38" s="84"/>
      <c r="AU38" s="84"/>
      <c r="AV38" s="84"/>
      <c r="AW38" s="84"/>
      <c r="AX38" s="84"/>
      <c r="AY38" s="84"/>
      <c r="AZ38" s="84"/>
      <c r="BA38" s="84"/>
      <c r="BB38" s="84"/>
      <c r="BC38" s="84"/>
      <c r="BD38" s="84"/>
      <c r="BE38" s="84"/>
      <c r="BF38" s="84"/>
      <c r="BG38" s="84"/>
      <c r="BH38" s="84"/>
      <c r="BI38" s="84"/>
      <c r="BJ38" s="84"/>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customFormat="false" ht="15.75" hidden="false" customHeight="false" outlineLevel="0" collapsed="false">
      <c r="B39" s="86" t="s">
        <v>137</v>
      </c>
      <c r="C39" s="86"/>
      <c r="D39" s="86"/>
      <c r="E39" s="86"/>
      <c r="F39" s="87"/>
      <c r="G39" s="87"/>
      <c r="H39" s="86"/>
      <c r="I39" s="86"/>
      <c r="J39" s="86"/>
      <c r="K39" s="86"/>
      <c r="L39" s="86"/>
      <c r="M39" s="86"/>
      <c r="N39" s="86"/>
      <c r="O39" s="86"/>
      <c r="P39" s="86"/>
      <c r="Q39" s="86"/>
      <c r="R39" s="86"/>
      <c r="S39" s="88"/>
      <c r="T39" s="88"/>
      <c r="U39" s="88"/>
      <c r="V39" s="88"/>
      <c r="AN39" s="88"/>
      <c r="AO39" s="88"/>
      <c r="AP39" s="88"/>
      <c r="AQ39" s="88"/>
      <c r="AR39" s="88"/>
      <c r="AS39" s="88"/>
      <c r="AT39" s="88"/>
      <c r="AU39" s="88"/>
      <c r="AV39" s="88"/>
      <c r="AW39" s="88"/>
      <c r="AX39" s="88"/>
      <c r="AY39" s="88"/>
      <c r="AZ39" s="88"/>
      <c r="BA39" s="88"/>
      <c r="BB39" s="88"/>
      <c r="BC39" s="88"/>
      <c r="BD39" s="88"/>
      <c r="BE39" s="88"/>
      <c r="BF39" s="88"/>
      <c r="BG39" s="88"/>
      <c r="BH39" s="88"/>
      <c r="BI39" s="88"/>
      <c r="BJ39" s="88"/>
      <c r="BK39" s="88"/>
      <c r="BL39" s="88"/>
      <c r="BM39" s="88"/>
      <c r="BN39" s="88"/>
      <c r="BO39" s="88"/>
      <c r="BP39" s="88"/>
      <c r="BQ39" s="88"/>
      <c r="BR39" s="88"/>
      <c r="BS39" s="88"/>
      <c r="BT39" s="88"/>
      <c r="BU39" s="88"/>
      <c r="BV39" s="88"/>
      <c r="BW39" s="88"/>
      <c r="BX39" s="88"/>
      <c r="BY39" s="88"/>
      <c r="BZ39" s="88"/>
      <c r="CA39" s="88"/>
      <c r="CB39" s="88"/>
      <c r="CC39" s="88"/>
      <c r="CD39" s="88"/>
      <c r="CE39" s="88"/>
      <c r="CF39" s="88"/>
      <c r="CG39" s="88"/>
      <c r="CH39" s="88"/>
      <c r="CI39" s="88"/>
      <c r="CJ39" s="88"/>
      <c r="CK39" s="88"/>
      <c r="CL39" s="88"/>
      <c r="CM39" s="88"/>
      <c r="CN39" s="88"/>
      <c r="CO39" s="88"/>
      <c r="CP39" s="88"/>
      <c r="CQ39" s="88"/>
      <c r="CR39" s="88"/>
      <c r="CS39" s="88"/>
      <c r="CT39" s="88"/>
      <c r="CU39" s="88"/>
      <c r="CV39" s="88"/>
      <c r="CW39" s="88"/>
      <c r="CX39" s="88"/>
      <c r="CY39" s="88"/>
      <c r="CZ39" s="88"/>
      <c r="DA39" s="88"/>
      <c r="DB39" s="88"/>
      <c r="DC39" s="88"/>
      <c r="DD39" s="88"/>
      <c r="DE39" s="88"/>
      <c r="DF39" s="88"/>
      <c r="DG39" s="88"/>
      <c r="DH39" s="88"/>
      <c r="DI39" s="88"/>
    </row>
    <row r="40" customFormat="false" ht="15.75" hidden="false" customHeight="false" outlineLevel="0" collapsed="false">
      <c r="B40" s="86" t="s">
        <v>144</v>
      </c>
      <c r="C40" s="86"/>
      <c r="D40" s="86"/>
      <c r="E40" s="86"/>
      <c r="F40" s="87"/>
      <c r="G40" s="87"/>
      <c r="H40" s="86"/>
      <c r="I40" s="86"/>
      <c r="J40" s="86"/>
      <c r="K40" s="86"/>
      <c r="L40" s="86"/>
      <c r="M40" s="86"/>
      <c r="N40" s="86"/>
      <c r="O40" s="86"/>
      <c r="P40" s="86"/>
      <c r="Q40" s="86"/>
      <c r="R40" s="86"/>
      <c r="AN40" s="84"/>
      <c r="AO40" s="84"/>
      <c r="AP40" s="84"/>
      <c r="AQ40" s="84"/>
      <c r="AR40" s="84"/>
      <c r="AS40" s="84"/>
      <c r="AT40" s="84"/>
      <c r="AU40" s="84"/>
      <c r="AV40" s="84"/>
      <c r="AW40" s="84"/>
      <c r="AX40" s="84"/>
      <c r="AY40" s="84"/>
      <c r="AZ40" s="84"/>
      <c r="BA40" s="84"/>
      <c r="BB40" s="84"/>
      <c r="BC40" s="84"/>
      <c r="BD40" s="84"/>
      <c r="BE40" s="84"/>
      <c r="BF40" s="84"/>
      <c r="BG40" s="84"/>
      <c r="BH40" s="84"/>
      <c r="BI40" s="84"/>
      <c r="BJ40" s="84"/>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7" customFormat="true" ht="15.75" hidden="false" customHeight="false" outlineLevel="0" collapsed="false">
      <c r="B41" s="86" t="s">
        <v>145</v>
      </c>
      <c r="C41" s="86"/>
      <c r="D41" s="86"/>
      <c r="E41" s="86"/>
      <c r="H41" s="86"/>
      <c r="I41" s="86"/>
      <c r="J41" s="86"/>
      <c r="K41" s="86"/>
      <c r="L41" s="86"/>
      <c r="M41" s="86"/>
      <c r="N41" s="86"/>
      <c r="O41" s="86"/>
      <c r="P41" s="86"/>
      <c r="Q41" s="86"/>
      <c r="R41" s="86"/>
      <c r="AN41" s="86"/>
      <c r="AO41" s="86"/>
      <c r="AP41" s="86"/>
      <c r="AQ41" s="86"/>
      <c r="AR41" s="86"/>
      <c r="AS41" s="86"/>
      <c r="AT41" s="86"/>
      <c r="AU41" s="86"/>
      <c r="AV41" s="86"/>
      <c r="AW41" s="86"/>
      <c r="AX41" s="86"/>
      <c r="AY41" s="86"/>
      <c r="AZ41" s="86"/>
      <c r="BA41" s="86"/>
      <c r="BB41" s="86"/>
      <c r="BC41" s="86"/>
      <c r="BD41" s="86"/>
      <c r="BE41" s="86"/>
      <c r="BF41" s="86"/>
      <c r="BG41" s="86"/>
      <c r="BH41" s="86"/>
      <c r="BI41" s="86"/>
      <c r="BJ41" s="86"/>
      <c r="BK41" s="89"/>
      <c r="BL41" s="89"/>
      <c r="BM41" s="89"/>
      <c r="BN41" s="89"/>
      <c r="BO41" s="89"/>
      <c r="BP41" s="89"/>
      <c r="BQ41" s="89"/>
      <c r="BR41" s="89"/>
      <c r="BS41" s="89"/>
      <c r="BT41" s="89"/>
      <c r="BU41" s="89"/>
      <c r="BV41" s="89"/>
      <c r="BW41" s="89"/>
      <c r="BX41" s="89"/>
      <c r="BY41" s="89"/>
      <c r="BZ41" s="89"/>
      <c r="CA41" s="89"/>
      <c r="CB41" s="89"/>
      <c r="CC41" s="89"/>
      <c r="CD41" s="89"/>
      <c r="CE41" s="89"/>
      <c r="CF41" s="89"/>
      <c r="CG41" s="89"/>
      <c r="CH41" s="89"/>
      <c r="CI41" s="89"/>
      <c r="CJ41" s="89"/>
      <c r="CK41" s="89"/>
      <c r="CL41" s="89"/>
      <c r="CM41" s="89"/>
      <c r="CN41" s="89"/>
      <c r="CO41" s="89"/>
      <c r="CP41" s="89"/>
      <c r="CQ41" s="89"/>
      <c r="CR41" s="89"/>
      <c r="CS41" s="89"/>
      <c r="CT41" s="89"/>
      <c r="CU41" s="89"/>
      <c r="CV41" s="89"/>
      <c r="CW41" s="89"/>
      <c r="CX41" s="89"/>
      <c r="CY41" s="89"/>
      <c r="CZ41" s="89"/>
      <c r="DA41" s="89"/>
      <c r="DB41" s="89"/>
      <c r="DC41" s="89"/>
      <c r="DD41" s="89"/>
      <c r="DE41" s="89"/>
      <c r="DF41" s="89"/>
      <c r="DG41" s="89"/>
      <c r="DH41" s="89"/>
      <c r="DI41" s="89"/>
    </row>
    <row r="42" s="87" customFormat="true" ht="15.75" hidden="false" customHeight="false" outlineLevel="0" collapsed="false">
      <c r="B42" s="86" t="s">
        <v>132</v>
      </c>
      <c r="C42" s="86"/>
      <c r="D42" s="86"/>
      <c r="E42" s="86"/>
      <c r="H42" s="86"/>
      <c r="I42" s="86"/>
      <c r="J42" s="86"/>
      <c r="K42" s="86"/>
      <c r="L42" s="86"/>
      <c r="M42" s="86"/>
      <c r="N42" s="86"/>
      <c r="O42" s="86"/>
      <c r="P42" s="86"/>
      <c r="Q42" s="86"/>
      <c r="R42" s="86"/>
      <c r="S42" s="86"/>
      <c r="T42" s="86"/>
      <c r="U42" s="86"/>
      <c r="V42" s="86"/>
      <c r="AN42" s="86"/>
      <c r="AO42" s="86"/>
      <c r="AP42" s="86"/>
      <c r="AQ42" s="86"/>
      <c r="AR42" s="86"/>
      <c r="AS42" s="86"/>
      <c r="AT42" s="86"/>
      <c r="AU42" s="86"/>
      <c r="AV42" s="86"/>
      <c r="AW42" s="86"/>
      <c r="AX42" s="86"/>
      <c r="AY42" s="86"/>
      <c r="AZ42" s="86"/>
      <c r="BA42" s="86"/>
      <c r="BB42" s="86"/>
      <c r="BC42" s="86"/>
      <c r="BD42" s="86"/>
      <c r="BE42" s="86"/>
      <c r="BF42" s="86"/>
      <c r="BG42" s="86"/>
      <c r="BH42" s="86"/>
      <c r="BI42" s="86"/>
      <c r="BJ42" s="86"/>
      <c r="BK42" s="89"/>
      <c r="BL42" s="89"/>
      <c r="BM42" s="89"/>
      <c r="BN42" s="89"/>
      <c r="BO42" s="89"/>
      <c r="BP42" s="89"/>
      <c r="BQ42" s="89"/>
      <c r="BR42" s="89"/>
      <c r="BS42" s="89"/>
      <c r="BT42" s="89"/>
      <c r="BU42" s="89"/>
      <c r="BV42" s="89"/>
      <c r="BW42" s="89"/>
      <c r="BX42" s="89"/>
      <c r="BY42" s="89"/>
      <c r="BZ42" s="89"/>
      <c r="CA42" s="89"/>
      <c r="CB42" s="89"/>
      <c r="CC42" s="89"/>
      <c r="CD42" s="89"/>
      <c r="CE42" s="89"/>
      <c r="CF42" s="89"/>
      <c r="CG42" s="89"/>
      <c r="CH42" s="89"/>
      <c r="CI42" s="89"/>
      <c r="CJ42" s="89"/>
      <c r="CK42" s="89"/>
      <c r="CL42" s="89"/>
      <c r="CM42" s="89"/>
      <c r="CN42" s="89"/>
      <c r="CO42" s="89"/>
      <c r="CP42" s="89"/>
      <c r="CQ42" s="89"/>
      <c r="CR42" s="89"/>
      <c r="CS42" s="89"/>
      <c r="CT42" s="89"/>
      <c r="CU42" s="89"/>
      <c r="CV42" s="89"/>
      <c r="CW42" s="89"/>
      <c r="CX42" s="89"/>
      <c r="CY42" s="89"/>
      <c r="CZ42" s="89"/>
      <c r="DA42" s="89"/>
      <c r="DB42" s="89"/>
      <c r="DC42" s="89"/>
      <c r="DD42" s="89"/>
      <c r="DE42" s="89"/>
      <c r="DF42" s="89"/>
      <c r="DG42" s="89"/>
      <c r="DH42" s="89"/>
      <c r="DI42" s="89"/>
    </row>
    <row r="43" s="87" customFormat="true" ht="15.75" hidden="false" customHeight="false" outlineLevel="0" collapsed="false">
      <c r="B43" s="86" t="s">
        <v>146</v>
      </c>
      <c r="C43" s="86"/>
      <c r="D43" s="86"/>
      <c r="E43" s="86"/>
      <c r="H43" s="86"/>
      <c r="I43" s="86"/>
      <c r="J43" s="86"/>
      <c r="K43" s="86"/>
      <c r="L43" s="86"/>
      <c r="M43" s="86"/>
      <c r="N43" s="86"/>
      <c r="O43" s="86"/>
      <c r="P43" s="86"/>
      <c r="Q43" s="86"/>
      <c r="R43" s="86"/>
      <c r="S43" s="86"/>
      <c r="T43" s="86"/>
      <c r="U43" s="86"/>
      <c r="V43" s="86"/>
      <c r="AN43" s="86"/>
      <c r="AO43" s="86"/>
      <c r="AP43" s="86"/>
      <c r="AQ43" s="86"/>
      <c r="AR43" s="86"/>
      <c r="AS43" s="86"/>
      <c r="AT43" s="86"/>
      <c r="AU43" s="86"/>
      <c r="AV43" s="86"/>
      <c r="AW43" s="86"/>
      <c r="AX43" s="86"/>
      <c r="AY43" s="86"/>
      <c r="AZ43" s="86"/>
      <c r="BA43" s="86"/>
      <c r="BB43" s="86"/>
      <c r="BC43" s="86"/>
      <c r="BD43" s="86"/>
      <c r="BE43" s="86"/>
      <c r="BF43" s="86"/>
      <c r="BG43" s="86"/>
      <c r="BH43" s="86"/>
      <c r="BI43" s="86"/>
      <c r="BJ43" s="86"/>
      <c r="BK43" s="89"/>
      <c r="BL43" s="89"/>
      <c r="BM43" s="89"/>
      <c r="BN43" s="89"/>
      <c r="BO43" s="89"/>
      <c r="BP43" s="89"/>
      <c r="BQ43" s="89"/>
      <c r="BR43" s="89"/>
      <c r="BS43" s="89"/>
      <c r="BT43" s="89"/>
      <c r="BU43" s="89"/>
      <c r="BV43" s="89"/>
      <c r="BW43" s="89"/>
      <c r="BX43" s="89"/>
      <c r="BY43" s="89"/>
      <c r="BZ43" s="89"/>
      <c r="CA43" s="89"/>
      <c r="CB43" s="89"/>
      <c r="CC43" s="89"/>
      <c r="CD43" s="89"/>
      <c r="CE43" s="89"/>
      <c r="CF43" s="89"/>
      <c r="CG43" s="89"/>
      <c r="CH43" s="89"/>
      <c r="CI43" s="89"/>
      <c r="CJ43" s="89"/>
      <c r="CK43" s="89"/>
      <c r="CL43" s="89"/>
      <c r="CM43" s="89"/>
      <c r="CN43" s="89"/>
      <c r="CO43" s="89"/>
      <c r="CP43" s="89"/>
      <c r="CQ43" s="89"/>
      <c r="CR43" s="89"/>
      <c r="CS43" s="89"/>
      <c r="CT43" s="89"/>
      <c r="CU43" s="89"/>
      <c r="CV43" s="89"/>
      <c r="CW43" s="89"/>
      <c r="CX43" s="89"/>
      <c r="CY43" s="89"/>
      <c r="CZ43" s="89"/>
      <c r="DA43" s="89"/>
      <c r="DB43" s="89"/>
      <c r="DC43" s="89"/>
      <c r="DD43" s="89"/>
      <c r="DE43" s="89"/>
      <c r="DF43" s="89"/>
      <c r="DG43" s="89"/>
      <c r="DH43" s="89"/>
      <c r="DI43" s="89"/>
    </row>
    <row r="44" s="87" customFormat="true" ht="15.75" hidden="false" customHeight="false" outlineLevel="0" collapsed="false">
      <c r="B44" s="86" t="s">
        <v>147</v>
      </c>
      <c r="C44" s="86"/>
      <c r="D44" s="86"/>
      <c r="E44" s="86"/>
      <c r="H44" s="86"/>
      <c r="I44" s="86"/>
      <c r="J44" s="86"/>
      <c r="K44" s="86"/>
      <c r="L44" s="86"/>
      <c r="M44" s="86"/>
      <c r="N44" s="86"/>
      <c r="O44" s="86"/>
      <c r="P44" s="86"/>
      <c r="Q44" s="86"/>
      <c r="R44" s="86"/>
      <c r="S44" s="86"/>
      <c r="T44" s="86"/>
      <c r="U44" s="86"/>
      <c r="V44" s="86"/>
      <c r="AN44" s="86"/>
      <c r="AO44" s="86"/>
      <c r="AP44" s="86"/>
      <c r="AQ44" s="86"/>
      <c r="AR44" s="86"/>
      <c r="AS44" s="86"/>
      <c r="AT44" s="86"/>
      <c r="AU44" s="86"/>
      <c r="AV44" s="86"/>
      <c r="AW44" s="86"/>
      <c r="AX44" s="86"/>
      <c r="AY44" s="86"/>
      <c r="AZ44" s="86"/>
      <c r="BA44" s="86"/>
      <c r="BB44" s="86"/>
      <c r="BC44" s="86"/>
      <c r="BD44" s="86"/>
      <c r="BE44" s="86"/>
      <c r="BF44" s="86"/>
      <c r="BG44" s="86"/>
      <c r="BH44" s="86"/>
      <c r="BI44" s="86"/>
      <c r="BJ44" s="86"/>
      <c r="BK44" s="89"/>
      <c r="BL44" s="89"/>
      <c r="BM44" s="89"/>
      <c r="BN44" s="89"/>
      <c r="BO44" s="89"/>
      <c r="BP44" s="89"/>
      <c r="BQ44" s="89"/>
      <c r="BR44" s="89"/>
      <c r="BS44" s="89"/>
      <c r="BT44" s="89"/>
      <c r="BU44" s="89"/>
      <c r="BV44" s="89"/>
      <c r="BW44" s="89"/>
      <c r="BX44" s="89"/>
      <c r="BY44" s="89"/>
      <c r="BZ44" s="89"/>
      <c r="CA44" s="89"/>
      <c r="CB44" s="89"/>
      <c r="CC44" s="89"/>
      <c r="CD44" s="89"/>
      <c r="CE44" s="89"/>
      <c r="CF44" s="89"/>
      <c r="CG44" s="89"/>
      <c r="CH44" s="89"/>
      <c r="CI44" s="89"/>
      <c r="CJ44" s="89"/>
      <c r="CK44" s="89"/>
      <c r="CL44" s="89"/>
      <c r="CM44" s="89"/>
      <c r="CN44" s="89"/>
      <c r="CO44" s="89"/>
      <c r="CP44" s="89"/>
      <c r="CQ44" s="89"/>
      <c r="CR44" s="89"/>
      <c r="CS44" s="89"/>
      <c r="CT44" s="89"/>
      <c r="CU44" s="89"/>
      <c r="CV44" s="89"/>
      <c r="CW44" s="89"/>
      <c r="CX44" s="89"/>
      <c r="CY44" s="89"/>
      <c r="CZ44" s="89"/>
      <c r="DA44" s="89"/>
      <c r="DB44" s="89"/>
      <c r="DC44" s="89"/>
      <c r="DD44" s="89"/>
      <c r="DE44" s="89"/>
      <c r="DF44" s="89"/>
      <c r="DG44" s="89"/>
      <c r="DH44" s="89"/>
      <c r="DI44" s="89"/>
    </row>
    <row r="45" s="87" customFormat="true" ht="15.75" hidden="false" customHeight="false" outlineLevel="0" collapsed="false">
      <c r="B45" s="86" t="s">
        <v>148</v>
      </c>
      <c r="C45" s="86"/>
      <c r="D45" s="86"/>
      <c r="E45" s="86"/>
      <c r="H45" s="86"/>
      <c r="I45" s="86"/>
      <c r="J45" s="86"/>
      <c r="K45" s="86"/>
      <c r="L45" s="86"/>
      <c r="M45" s="86"/>
      <c r="N45" s="86"/>
      <c r="O45" s="86"/>
      <c r="P45" s="86"/>
      <c r="Q45" s="86"/>
      <c r="R45" s="86"/>
      <c r="S45" s="86"/>
      <c r="T45" s="86"/>
      <c r="U45" s="86"/>
      <c r="V45" s="86"/>
      <c r="AN45" s="86"/>
      <c r="AO45" s="86"/>
      <c r="AP45" s="86"/>
      <c r="AQ45" s="86"/>
      <c r="AR45" s="86"/>
      <c r="AS45" s="86"/>
      <c r="AT45" s="86"/>
      <c r="AU45" s="86"/>
      <c r="AV45" s="86"/>
      <c r="AW45" s="86"/>
      <c r="AX45" s="86"/>
      <c r="AY45" s="86"/>
      <c r="AZ45" s="86"/>
      <c r="BA45" s="86"/>
      <c r="BB45" s="86"/>
      <c r="BC45" s="86"/>
      <c r="BD45" s="86"/>
      <c r="BE45" s="86"/>
      <c r="BF45" s="86"/>
      <c r="BG45" s="86"/>
      <c r="BH45" s="86"/>
      <c r="BI45" s="86"/>
      <c r="BJ45" s="86"/>
      <c r="BK45" s="89"/>
      <c r="BL45" s="89"/>
      <c r="BM45" s="89"/>
      <c r="BN45" s="89"/>
      <c r="BO45" s="89"/>
      <c r="BP45" s="89"/>
      <c r="BQ45" s="89"/>
      <c r="BR45" s="89"/>
      <c r="BS45" s="89"/>
      <c r="BT45" s="89"/>
      <c r="BU45" s="89"/>
      <c r="BV45" s="89"/>
      <c r="BW45" s="89"/>
      <c r="BX45" s="89"/>
      <c r="BY45" s="89"/>
      <c r="BZ45" s="89"/>
      <c r="CA45" s="89"/>
      <c r="CB45" s="89"/>
      <c r="CC45" s="89"/>
      <c r="CD45" s="89"/>
      <c r="CE45" s="89"/>
      <c r="CF45" s="89"/>
      <c r="CG45" s="89"/>
      <c r="CH45" s="89"/>
      <c r="CI45" s="89"/>
      <c r="CJ45" s="89"/>
      <c r="CK45" s="89"/>
      <c r="CL45" s="89"/>
      <c r="CM45" s="89"/>
      <c r="CN45" s="89"/>
      <c r="CO45" s="89"/>
      <c r="CP45" s="89"/>
      <c r="CQ45" s="89"/>
      <c r="CR45" s="89"/>
      <c r="CS45" s="89"/>
      <c r="CT45" s="89"/>
      <c r="CU45" s="89"/>
      <c r="CV45" s="89"/>
      <c r="CW45" s="89"/>
      <c r="CX45" s="89"/>
      <c r="CY45" s="89"/>
      <c r="CZ45" s="89"/>
      <c r="DA45" s="89"/>
      <c r="DB45" s="89"/>
      <c r="DC45" s="89"/>
      <c r="DD45" s="89"/>
      <c r="DE45" s="89"/>
      <c r="DF45" s="89"/>
      <c r="DG45" s="89"/>
      <c r="DH45" s="89"/>
      <c r="DI45" s="89"/>
    </row>
    <row r="46" s="87" customFormat="true" ht="15.75" hidden="false" customHeight="false" outlineLevel="0" collapsed="false">
      <c r="B46" s="86" t="s">
        <v>149</v>
      </c>
      <c r="C46" s="86"/>
      <c r="D46" s="86"/>
      <c r="E46" s="86"/>
      <c r="H46" s="86"/>
      <c r="I46" s="86"/>
      <c r="J46" s="86"/>
      <c r="K46" s="86"/>
      <c r="L46" s="86"/>
      <c r="M46" s="86"/>
      <c r="N46" s="86"/>
      <c r="O46" s="86"/>
      <c r="P46" s="86"/>
      <c r="Q46" s="86"/>
      <c r="R46" s="86"/>
      <c r="S46" s="86"/>
      <c r="T46" s="86"/>
      <c r="U46" s="86"/>
      <c r="V46" s="86"/>
      <c r="AN46" s="86"/>
      <c r="AO46" s="86"/>
      <c r="AP46" s="86"/>
      <c r="AQ46" s="86"/>
      <c r="AR46" s="86"/>
      <c r="AS46" s="86"/>
      <c r="AT46" s="86"/>
      <c r="AU46" s="86"/>
      <c r="AV46" s="86"/>
      <c r="AW46" s="86"/>
      <c r="AX46" s="86"/>
      <c r="AY46" s="86"/>
      <c r="AZ46" s="86"/>
      <c r="BA46" s="86"/>
      <c r="BB46" s="86"/>
      <c r="BC46" s="86"/>
      <c r="BD46" s="86"/>
      <c r="BE46" s="86"/>
      <c r="BF46" s="86"/>
      <c r="BG46" s="86"/>
      <c r="BH46" s="86"/>
      <c r="BI46" s="86"/>
      <c r="BJ46" s="86"/>
      <c r="BK46" s="89"/>
      <c r="BL46" s="89"/>
      <c r="BM46" s="89"/>
      <c r="BN46" s="89"/>
      <c r="BO46" s="89"/>
      <c r="BP46" s="89"/>
      <c r="BQ46" s="89"/>
      <c r="BR46" s="89"/>
      <c r="BS46" s="89"/>
      <c r="BT46" s="89"/>
      <c r="BU46" s="89"/>
      <c r="BV46" s="89"/>
      <c r="BW46" s="89"/>
      <c r="BX46" s="89"/>
      <c r="BY46" s="89"/>
      <c r="BZ46" s="89"/>
      <c r="CA46" s="89"/>
      <c r="CB46" s="89"/>
      <c r="CC46" s="89"/>
      <c r="CD46" s="89"/>
      <c r="CE46" s="89"/>
      <c r="CF46" s="89"/>
      <c r="CG46" s="89"/>
      <c r="CH46" s="89"/>
      <c r="CI46" s="89"/>
      <c r="CJ46" s="89"/>
      <c r="CK46" s="89"/>
      <c r="CL46" s="89"/>
      <c r="CM46" s="89"/>
      <c r="CN46" s="89"/>
      <c r="CO46" s="89"/>
      <c r="CP46" s="89"/>
      <c r="CQ46" s="89"/>
      <c r="CR46" s="89"/>
      <c r="CS46" s="89"/>
      <c r="CT46" s="89"/>
      <c r="CU46" s="89"/>
      <c r="CV46" s="89"/>
      <c r="CW46" s="89"/>
      <c r="CX46" s="89"/>
      <c r="CY46" s="89"/>
      <c r="CZ46" s="89"/>
      <c r="DA46" s="89"/>
      <c r="DB46" s="89"/>
      <c r="DC46" s="89"/>
      <c r="DD46" s="89"/>
      <c r="DE46" s="89"/>
      <c r="DF46" s="89"/>
      <c r="DG46" s="89"/>
      <c r="DH46" s="89"/>
      <c r="DI46" s="89"/>
    </row>
    <row r="47" s="87" customFormat="true" ht="15.75" hidden="false" customHeight="false" outlineLevel="0" collapsed="false">
      <c r="B47" s="86" t="s">
        <v>150</v>
      </c>
      <c r="C47" s="86"/>
      <c r="D47" s="86"/>
      <c r="E47" s="86"/>
      <c r="H47" s="86"/>
      <c r="I47" s="86"/>
      <c r="J47" s="86"/>
      <c r="K47" s="86"/>
      <c r="L47" s="86"/>
      <c r="M47" s="86"/>
      <c r="N47" s="86"/>
      <c r="O47" s="86"/>
      <c r="P47" s="86"/>
      <c r="Q47" s="86"/>
      <c r="R47" s="86"/>
      <c r="S47" s="86"/>
      <c r="T47" s="86"/>
      <c r="U47" s="86"/>
      <c r="V47" s="86"/>
      <c r="AN47" s="86"/>
      <c r="AO47" s="86"/>
      <c r="AP47" s="86"/>
      <c r="AQ47" s="86"/>
      <c r="AR47" s="86"/>
      <c r="AS47" s="86"/>
      <c r="AT47" s="86"/>
      <c r="AU47" s="86"/>
      <c r="AV47" s="86"/>
      <c r="AW47" s="86"/>
      <c r="AX47" s="86"/>
      <c r="AY47" s="86"/>
      <c r="AZ47" s="86"/>
      <c r="BA47" s="86"/>
      <c r="BB47" s="86"/>
      <c r="BC47" s="86"/>
      <c r="BD47" s="86"/>
      <c r="BE47" s="86"/>
      <c r="BF47" s="86"/>
      <c r="BG47" s="86"/>
      <c r="BH47" s="86"/>
      <c r="BI47" s="86"/>
      <c r="BJ47" s="86"/>
      <c r="BK47" s="89"/>
      <c r="BL47" s="89"/>
      <c r="BM47" s="89"/>
      <c r="BN47" s="89"/>
      <c r="BO47" s="89"/>
      <c r="BP47" s="89"/>
      <c r="BQ47" s="89"/>
      <c r="BR47" s="89"/>
      <c r="BS47" s="89"/>
      <c r="BT47" s="89"/>
      <c r="BU47" s="89"/>
      <c r="BV47" s="89"/>
      <c r="BW47" s="89"/>
      <c r="BX47" s="89"/>
      <c r="BY47" s="89"/>
      <c r="BZ47" s="89"/>
      <c r="CA47" s="89"/>
      <c r="CB47" s="89"/>
      <c r="CC47" s="89"/>
      <c r="CD47" s="89"/>
      <c r="CE47" s="89"/>
      <c r="CF47" s="89"/>
      <c r="CG47" s="89"/>
      <c r="CH47" s="89"/>
      <c r="CI47" s="89"/>
      <c r="CJ47" s="89"/>
      <c r="CK47" s="89"/>
      <c r="CL47" s="89"/>
      <c r="CM47" s="89"/>
      <c r="CN47" s="89"/>
      <c r="CO47" s="89"/>
      <c r="CP47" s="89"/>
      <c r="CQ47" s="89"/>
      <c r="CR47" s="89"/>
      <c r="CS47" s="89"/>
      <c r="CT47" s="89"/>
      <c r="CU47" s="89"/>
      <c r="CV47" s="89"/>
      <c r="CW47" s="89"/>
      <c r="CX47" s="89"/>
      <c r="CY47" s="89"/>
      <c r="CZ47" s="89"/>
      <c r="DA47" s="89"/>
      <c r="DB47" s="89"/>
      <c r="DC47" s="89"/>
      <c r="DD47" s="89"/>
      <c r="DE47" s="89"/>
      <c r="DF47" s="89"/>
      <c r="DG47" s="89"/>
      <c r="DH47" s="89"/>
      <c r="DI47" s="89"/>
    </row>
    <row r="48" s="87" customFormat="true" ht="15.75" hidden="false" customHeight="false" outlineLevel="0" collapsed="false">
      <c r="B48" s="86" t="s">
        <v>151</v>
      </c>
      <c r="C48" s="86"/>
      <c r="D48" s="86"/>
      <c r="E48" s="86"/>
      <c r="H48" s="86"/>
      <c r="I48" s="86"/>
      <c r="J48" s="86"/>
      <c r="K48" s="86"/>
      <c r="L48" s="86"/>
      <c r="M48" s="86"/>
      <c r="N48" s="86"/>
      <c r="O48" s="86"/>
      <c r="P48" s="86"/>
      <c r="Q48" s="86"/>
      <c r="R48" s="86"/>
      <c r="S48" s="86"/>
      <c r="T48" s="86"/>
      <c r="U48" s="86"/>
      <c r="V48" s="86"/>
      <c r="AN48" s="86"/>
      <c r="AO48" s="86"/>
      <c r="AP48" s="86"/>
      <c r="AQ48" s="86"/>
      <c r="AR48" s="86"/>
      <c r="AS48" s="86"/>
      <c r="AT48" s="86"/>
      <c r="AU48" s="86"/>
      <c r="AV48" s="86"/>
      <c r="AW48" s="86"/>
      <c r="AX48" s="86"/>
      <c r="AY48" s="86"/>
      <c r="AZ48" s="86"/>
      <c r="BA48" s="86"/>
      <c r="BB48" s="86"/>
      <c r="BC48" s="86"/>
      <c r="BD48" s="86"/>
      <c r="BE48" s="86"/>
      <c r="BF48" s="86"/>
      <c r="BG48" s="86"/>
      <c r="BH48" s="86"/>
      <c r="BI48" s="86"/>
      <c r="BJ48" s="86"/>
      <c r="BK48" s="89"/>
      <c r="BL48" s="89"/>
      <c r="BM48" s="89"/>
      <c r="BN48" s="89"/>
      <c r="BO48" s="89"/>
      <c r="BP48" s="89"/>
      <c r="BQ48" s="89"/>
      <c r="BR48" s="89"/>
      <c r="BS48" s="89"/>
      <c r="BT48" s="89"/>
      <c r="BU48" s="89"/>
      <c r="BV48" s="89"/>
      <c r="BW48" s="89"/>
      <c r="BX48" s="89"/>
      <c r="BY48" s="89"/>
      <c r="BZ48" s="89"/>
      <c r="CA48" s="89"/>
      <c r="CB48" s="89"/>
      <c r="CC48" s="89"/>
      <c r="CD48" s="89"/>
      <c r="CE48" s="89"/>
      <c r="CF48" s="89"/>
      <c r="CG48" s="89"/>
      <c r="CH48" s="89"/>
      <c r="CI48" s="89"/>
      <c r="CJ48" s="89"/>
      <c r="CK48" s="89"/>
      <c r="CL48" s="89"/>
      <c r="CM48" s="89"/>
      <c r="CN48" s="89"/>
      <c r="CO48" s="89"/>
      <c r="CP48" s="89"/>
      <c r="CQ48" s="89"/>
      <c r="CR48" s="89"/>
      <c r="CS48" s="89"/>
      <c r="CT48" s="89"/>
      <c r="CU48" s="89"/>
      <c r="CV48" s="89"/>
      <c r="CW48" s="89"/>
      <c r="CX48" s="89"/>
      <c r="CY48" s="89"/>
      <c r="CZ48" s="89"/>
      <c r="DA48" s="89"/>
      <c r="DB48" s="89"/>
      <c r="DC48" s="89"/>
      <c r="DD48" s="89"/>
      <c r="DE48" s="89"/>
      <c r="DF48" s="89"/>
      <c r="DG48" s="89"/>
      <c r="DH48" s="89"/>
      <c r="DI48" s="89"/>
    </row>
    <row r="49" s="87" customFormat="true" ht="15.75" hidden="false" customHeight="false" outlineLevel="0" collapsed="false">
      <c r="Q49" s="86"/>
      <c r="R49" s="86"/>
      <c r="S49" s="86"/>
      <c r="T49" s="86"/>
      <c r="U49" s="86"/>
      <c r="V49" s="86"/>
      <c r="AN49" s="86"/>
      <c r="AO49" s="86"/>
      <c r="AP49" s="86"/>
      <c r="AQ49" s="86"/>
      <c r="AR49" s="86"/>
      <c r="AS49" s="86"/>
      <c r="AT49" s="86"/>
      <c r="AU49" s="86"/>
      <c r="AV49" s="86"/>
      <c r="AW49" s="86"/>
      <c r="AX49" s="86"/>
      <c r="AY49" s="86"/>
      <c r="AZ49" s="86"/>
      <c r="BA49" s="86"/>
      <c r="BB49" s="86"/>
      <c r="BC49" s="86"/>
      <c r="BD49" s="86"/>
      <c r="BE49" s="86"/>
      <c r="BF49" s="86"/>
      <c r="BG49" s="86"/>
      <c r="BH49" s="86"/>
      <c r="BI49" s="86"/>
      <c r="BJ49" s="86"/>
      <c r="BK49" s="89"/>
      <c r="BL49" s="89"/>
      <c r="BM49" s="89"/>
      <c r="BN49" s="89"/>
      <c r="BO49" s="89"/>
      <c r="BP49" s="89"/>
      <c r="BQ49" s="89"/>
      <c r="BR49" s="89"/>
      <c r="BS49" s="89"/>
      <c r="BT49" s="89"/>
      <c r="BU49" s="89"/>
      <c r="BV49" s="89"/>
      <c r="BW49" s="89"/>
      <c r="BX49" s="89"/>
      <c r="BY49" s="89"/>
      <c r="BZ49" s="89"/>
      <c r="CA49" s="89"/>
      <c r="CB49" s="89"/>
      <c r="CC49" s="89"/>
      <c r="CD49" s="89"/>
      <c r="CE49" s="89"/>
      <c r="CF49" s="89"/>
      <c r="CG49" s="89"/>
      <c r="CH49" s="89"/>
      <c r="CI49" s="89"/>
      <c r="CJ49" s="89"/>
      <c r="CK49" s="89"/>
      <c r="CL49" s="89"/>
      <c r="CM49" s="89"/>
      <c r="CN49" s="89"/>
      <c r="CO49" s="89"/>
      <c r="CP49" s="89"/>
      <c r="CQ49" s="89"/>
      <c r="CR49" s="89"/>
      <c r="CS49" s="89"/>
      <c r="CT49" s="89"/>
      <c r="CU49" s="89"/>
      <c r="CV49" s="89"/>
      <c r="CW49" s="89"/>
      <c r="CX49" s="89"/>
      <c r="CY49" s="89"/>
      <c r="CZ49" s="89"/>
      <c r="DA49" s="89"/>
      <c r="DB49" s="89"/>
      <c r="DC49" s="89"/>
      <c r="DD49" s="89"/>
      <c r="DE49" s="89"/>
      <c r="DF49" s="89"/>
      <c r="DG49" s="89"/>
      <c r="DH49" s="89"/>
      <c r="DI49" s="89"/>
    </row>
    <row r="50" s="87" customFormat="true" ht="15.75" hidden="false" customHeight="false" outlineLevel="0" collapsed="false">
      <c r="Q50" s="86"/>
      <c r="R50" s="86"/>
      <c r="S50" s="86"/>
      <c r="T50" s="86"/>
      <c r="U50" s="86"/>
      <c r="V50" s="86"/>
      <c r="W50" s="86"/>
      <c r="X50" s="86"/>
      <c r="Y50" s="86"/>
      <c r="Z50" s="86"/>
      <c r="AA50" s="86"/>
      <c r="AB50" s="86"/>
      <c r="AC50" s="86"/>
      <c r="AD50" s="86"/>
      <c r="AE50" s="86"/>
      <c r="AF50" s="86"/>
      <c r="AG50" s="86"/>
      <c r="AH50" s="86"/>
      <c r="AI50" s="86"/>
      <c r="AJ50" s="86"/>
      <c r="AK50" s="86"/>
      <c r="AL50" s="86"/>
      <c r="AM50" s="86"/>
      <c r="AN50" s="86"/>
      <c r="AO50" s="86"/>
      <c r="AP50" s="86"/>
      <c r="AQ50" s="86"/>
      <c r="AR50" s="86"/>
      <c r="AS50" s="86"/>
      <c r="AT50" s="86"/>
      <c r="AU50" s="86"/>
      <c r="AV50" s="86"/>
      <c r="AW50" s="86"/>
      <c r="AX50" s="86"/>
      <c r="AY50" s="86"/>
      <c r="AZ50" s="86"/>
      <c r="BA50" s="86"/>
      <c r="BB50" s="86"/>
      <c r="BC50" s="86"/>
      <c r="BD50" s="86"/>
      <c r="BE50" s="86"/>
      <c r="BF50" s="86"/>
      <c r="BG50" s="86"/>
      <c r="BH50" s="86"/>
      <c r="BI50" s="86"/>
      <c r="BJ50" s="86"/>
      <c r="BK50" s="89"/>
      <c r="BL50" s="89"/>
      <c r="BM50" s="89"/>
      <c r="BN50" s="89"/>
      <c r="BO50" s="89"/>
      <c r="BP50" s="89"/>
      <c r="BQ50" s="89"/>
      <c r="BR50" s="89"/>
      <c r="BS50" s="89"/>
      <c r="BT50" s="89"/>
      <c r="BU50" s="89"/>
      <c r="BV50" s="89"/>
      <c r="BW50" s="89"/>
      <c r="BX50" s="89"/>
      <c r="BY50" s="89"/>
      <c r="BZ50" s="89"/>
      <c r="CA50" s="89"/>
      <c r="CB50" s="89"/>
      <c r="CC50" s="89"/>
      <c r="CD50" s="89"/>
      <c r="CE50" s="89"/>
      <c r="CF50" s="89"/>
      <c r="CG50" s="89"/>
      <c r="CH50" s="89"/>
      <c r="CI50" s="89"/>
      <c r="CJ50" s="89"/>
      <c r="CK50" s="89"/>
      <c r="CL50" s="89"/>
      <c r="CM50" s="89"/>
      <c r="CN50" s="89"/>
      <c r="CO50" s="89"/>
      <c r="CP50" s="89"/>
      <c r="CQ50" s="89"/>
      <c r="CR50" s="89"/>
      <c r="CS50" s="89"/>
      <c r="CT50" s="89"/>
      <c r="CU50" s="89"/>
      <c r="CV50" s="89"/>
      <c r="CW50" s="89"/>
      <c r="CX50" s="89"/>
      <c r="CY50" s="89"/>
      <c r="CZ50" s="89"/>
      <c r="DA50" s="89"/>
      <c r="DB50" s="89"/>
      <c r="DC50" s="89"/>
      <c r="DD50" s="89"/>
      <c r="DE50" s="89"/>
      <c r="DF50" s="89"/>
      <c r="DG50" s="89"/>
      <c r="DH50" s="89"/>
      <c r="DI50" s="89"/>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7:R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7"/>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S26" activeCellId="0" sqref="S26"/>
    </sheetView>
  </sheetViews>
  <sheetFormatPr defaultColWidth="17.70703125" defaultRowHeight="15.75" zeroHeight="false" outlineLevelRow="0" outlineLevelCol="0"/>
  <cols>
    <col collapsed="false" customWidth="true" hidden="false" outlineLevel="0" max="2" min="1" style="65" width="10.71"/>
    <col collapsed="false" customWidth="true" hidden="false" outlineLevel="0" max="3" min="3" style="65" width="31.7"/>
    <col collapsed="false" customWidth="true" hidden="false" outlineLevel="0" max="4" min="4" style="65" width="11.56"/>
    <col collapsed="false" customWidth="true" hidden="false" outlineLevel="0" max="5" min="5" style="65" width="11.85"/>
    <col collapsed="false" customWidth="true" hidden="false" outlineLevel="0" max="6" min="6" style="65" width="8.7"/>
    <col collapsed="false" customWidth="true" hidden="false" outlineLevel="0" max="7" min="7" style="65" width="10.28"/>
    <col collapsed="false" customWidth="true" hidden="false" outlineLevel="0" max="8" min="8" style="65" width="8.7"/>
    <col collapsed="false" customWidth="true" hidden="false" outlineLevel="0" max="9" min="9" style="65" width="8.28"/>
    <col collapsed="false" customWidth="true" hidden="false" outlineLevel="0" max="10" min="10" style="65" width="20.13"/>
    <col collapsed="false" customWidth="true" hidden="false" outlineLevel="0" max="11" min="11" style="65" width="11.13"/>
    <col collapsed="false" customWidth="true" hidden="false" outlineLevel="0" max="12" min="12" style="65" width="8.85"/>
    <col collapsed="false" customWidth="true" hidden="false" outlineLevel="0" max="13" min="13" style="65" width="8.7"/>
    <col collapsed="false" customWidth="true" hidden="false" outlineLevel="0" max="14" min="14" style="65" width="13.7"/>
    <col collapsed="false" customWidth="true" hidden="false" outlineLevel="0" max="16" min="15" style="65" width="8.7"/>
    <col collapsed="false" customWidth="true" hidden="false" outlineLevel="0" max="17" min="17" style="65" width="11.85"/>
    <col collapsed="false" customWidth="true" hidden="false" outlineLevel="0" max="18" min="18" style="65" width="11.99"/>
    <col collapsed="false" customWidth="true" hidden="false" outlineLevel="0" max="19" min="19" style="65" width="18.28"/>
    <col collapsed="false" customWidth="true" hidden="false" outlineLevel="0" max="20" min="20" style="65" width="22.42"/>
    <col collapsed="false" customWidth="true" hidden="false" outlineLevel="0" max="21" min="21" style="65" width="30.7"/>
    <col collapsed="false" customWidth="true" hidden="false" outlineLevel="0" max="22" min="22" style="65" width="8.7"/>
    <col collapsed="false" customWidth="true" hidden="false" outlineLevel="0" max="23" min="23" style="65" width="11.13"/>
    <col collapsed="false" customWidth="true" hidden="false" outlineLevel="0" max="24" min="24" style="65" width="24.56"/>
    <col collapsed="false" customWidth="true" hidden="false" outlineLevel="0" max="25" min="25" style="65" width="15.28"/>
    <col collapsed="false" customWidth="true" hidden="false" outlineLevel="0" max="26" min="26" style="65" width="18.56"/>
    <col collapsed="false" customWidth="true" hidden="false" outlineLevel="0" max="27" min="27" style="65" width="19.14"/>
    <col collapsed="false" customWidth="true" hidden="false" outlineLevel="0" max="240" min="28" style="65" width="10.71"/>
    <col collapsed="false" customWidth="true" hidden="false" outlineLevel="0" max="242" min="241" style="65" width="15.7"/>
    <col collapsed="false" customWidth="true" hidden="false" outlineLevel="0" max="245" min="243" style="65" width="14.7"/>
    <col collapsed="false" customWidth="true" hidden="false" outlineLevel="0" max="249" min="246" style="65" width="13.7"/>
    <col collapsed="false" customWidth="true" hidden="false" outlineLevel="0" max="253" min="250" style="65" width="15.7"/>
    <col collapsed="false" customWidth="true" hidden="false" outlineLevel="0" max="254" min="254" style="65" width="22.85"/>
    <col collapsed="false" customWidth="true" hidden="false" outlineLevel="0" max="255" min="255" style="65" width="20.7"/>
    <col collapsed="false" customWidth="false" hidden="false" outlineLevel="0" max="257" min="256" style="65"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90"/>
      <c r="B6" s="90"/>
      <c r="C6" s="90"/>
      <c r="D6" s="90"/>
      <c r="E6" s="90"/>
      <c r="F6" s="90"/>
      <c r="G6" s="90"/>
      <c r="H6" s="90"/>
      <c r="I6" s="90"/>
      <c r="J6" s="90"/>
      <c r="K6" s="90"/>
      <c r="L6" s="90"/>
      <c r="M6" s="90"/>
      <c r="N6" s="90"/>
      <c r="O6" s="90"/>
      <c r="P6" s="90"/>
      <c r="Q6" s="90"/>
      <c r="R6" s="90"/>
      <c r="S6" s="90"/>
      <c r="T6" s="90"/>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3" t="s">
        <v>112</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52</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7" customFormat="true" ht="21" hidden="false" customHeight="true" outlineLevel="0" collapsed="false"/>
    <row r="21" customFormat="false" ht="34.5" hidden="false" customHeight="true" outlineLevel="0" collapsed="false">
      <c r="A21" s="70" t="s">
        <v>12</v>
      </c>
      <c r="B21" s="70" t="s">
        <v>153</v>
      </c>
      <c r="C21" s="70"/>
      <c r="D21" s="70" t="s">
        <v>154</v>
      </c>
      <c r="E21" s="70"/>
      <c r="F21" s="70" t="s">
        <v>88</v>
      </c>
      <c r="G21" s="70"/>
      <c r="H21" s="70"/>
      <c r="I21" s="70"/>
      <c r="J21" s="70" t="s">
        <v>155</v>
      </c>
      <c r="K21" s="70" t="s">
        <v>156</v>
      </c>
      <c r="L21" s="70"/>
      <c r="M21" s="70" t="s">
        <v>157</v>
      </c>
      <c r="N21" s="70"/>
      <c r="O21" s="70" t="s">
        <v>158</v>
      </c>
      <c r="P21" s="70"/>
      <c r="Q21" s="70" t="s">
        <v>159</v>
      </c>
      <c r="R21" s="70"/>
      <c r="S21" s="70" t="s">
        <v>160</v>
      </c>
      <c r="T21" s="70" t="s">
        <v>161</v>
      </c>
      <c r="U21" s="70" t="s">
        <v>162</v>
      </c>
      <c r="V21" s="70" t="s">
        <v>163</v>
      </c>
      <c r="W21" s="70"/>
      <c r="X21" s="71" t="s">
        <v>123</v>
      </c>
      <c r="Y21" s="71"/>
      <c r="Z21" s="71" t="s">
        <v>124</v>
      </c>
      <c r="AA21" s="71"/>
    </row>
    <row r="22" customFormat="false" ht="216" hidden="false" customHeight="true" outlineLevel="0" collapsed="false">
      <c r="A22" s="70"/>
      <c r="B22" s="70"/>
      <c r="C22" s="70"/>
      <c r="D22" s="70"/>
      <c r="E22" s="70"/>
      <c r="F22" s="70" t="s">
        <v>164</v>
      </c>
      <c r="G22" s="70"/>
      <c r="H22" s="70" t="s">
        <v>165</v>
      </c>
      <c r="I22" s="70"/>
      <c r="J22" s="70"/>
      <c r="K22" s="70"/>
      <c r="L22" s="70"/>
      <c r="M22" s="70"/>
      <c r="N22" s="70"/>
      <c r="O22" s="70"/>
      <c r="P22" s="70"/>
      <c r="Q22" s="70"/>
      <c r="R22" s="70"/>
      <c r="S22" s="70"/>
      <c r="T22" s="70"/>
      <c r="U22" s="70"/>
      <c r="V22" s="70"/>
      <c r="W22" s="70"/>
      <c r="X22" s="70" t="s">
        <v>125</v>
      </c>
      <c r="Y22" s="70" t="s">
        <v>126</v>
      </c>
      <c r="Z22" s="70" t="s">
        <v>127</v>
      </c>
      <c r="AA22" s="70" t="s">
        <v>128</v>
      </c>
    </row>
    <row r="23" customFormat="false" ht="60" hidden="false" customHeight="true" outlineLevel="0" collapsed="false">
      <c r="A23" s="70"/>
      <c r="B23" s="91" t="s">
        <v>129</v>
      </c>
      <c r="C23" s="91" t="s">
        <v>130</v>
      </c>
      <c r="D23" s="91" t="s">
        <v>129</v>
      </c>
      <c r="E23" s="91" t="s">
        <v>130</v>
      </c>
      <c r="F23" s="91" t="s">
        <v>129</v>
      </c>
      <c r="G23" s="91" t="s">
        <v>130</v>
      </c>
      <c r="H23" s="91" t="s">
        <v>129</v>
      </c>
      <c r="I23" s="91" t="s">
        <v>130</v>
      </c>
      <c r="J23" s="91" t="s">
        <v>129</v>
      </c>
      <c r="K23" s="91" t="s">
        <v>129</v>
      </c>
      <c r="L23" s="91" t="s">
        <v>130</v>
      </c>
      <c r="M23" s="91" t="s">
        <v>129</v>
      </c>
      <c r="N23" s="91" t="s">
        <v>130</v>
      </c>
      <c r="O23" s="91" t="s">
        <v>129</v>
      </c>
      <c r="P23" s="91" t="s">
        <v>130</v>
      </c>
      <c r="Q23" s="91" t="s">
        <v>129</v>
      </c>
      <c r="R23" s="91" t="s">
        <v>130</v>
      </c>
      <c r="S23" s="91" t="s">
        <v>129</v>
      </c>
      <c r="T23" s="91" t="s">
        <v>129</v>
      </c>
      <c r="U23" s="91" t="s">
        <v>129</v>
      </c>
      <c r="V23" s="91" t="s">
        <v>129</v>
      </c>
      <c r="W23" s="91" t="s">
        <v>130</v>
      </c>
      <c r="X23" s="91" t="s">
        <v>129</v>
      </c>
      <c r="Y23" s="91" t="s">
        <v>129</v>
      </c>
      <c r="Z23" s="70" t="s">
        <v>129</v>
      </c>
      <c r="AA23" s="70" t="s">
        <v>129</v>
      </c>
    </row>
    <row r="24" customFormat="false" ht="15.75" hidden="false" customHeight="false" outlineLevel="0" collapsed="false">
      <c r="A24" s="92" t="n">
        <v>1</v>
      </c>
      <c r="B24" s="92" t="n">
        <v>2</v>
      </c>
      <c r="C24" s="92" t="n">
        <v>3</v>
      </c>
      <c r="D24" s="92" t="n">
        <v>4</v>
      </c>
      <c r="E24" s="92" t="n">
        <v>5</v>
      </c>
      <c r="F24" s="92" t="n">
        <v>6</v>
      </c>
      <c r="G24" s="92" t="n">
        <v>7</v>
      </c>
      <c r="H24" s="92" t="n">
        <v>8</v>
      </c>
      <c r="I24" s="92" t="n">
        <v>9</v>
      </c>
      <c r="J24" s="92" t="n">
        <v>10</v>
      </c>
      <c r="K24" s="92" t="n">
        <v>11</v>
      </c>
      <c r="L24" s="92" t="n">
        <v>12</v>
      </c>
      <c r="M24" s="92" t="n">
        <v>13</v>
      </c>
      <c r="N24" s="92" t="n">
        <v>14</v>
      </c>
      <c r="O24" s="92" t="n">
        <v>15</v>
      </c>
      <c r="P24" s="92" t="n">
        <v>16</v>
      </c>
      <c r="Q24" s="92" t="n">
        <v>17</v>
      </c>
      <c r="R24" s="92" t="n">
        <v>18</v>
      </c>
      <c r="S24" s="92" t="n">
        <v>19</v>
      </c>
      <c r="T24" s="92" t="n">
        <v>20</v>
      </c>
      <c r="U24" s="92" t="n">
        <v>21</v>
      </c>
      <c r="V24" s="92" t="n">
        <v>22</v>
      </c>
      <c r="W24" s="92" t="n">
        <v>23</v>
      </c>
      <c r="X24" s="92" t="n">
        <v>24</v>
      </c>
      <c r="Y24" s="92" t="n">
        <v>25</v>
      </c>
      <c r="Z24" s="92" t="n">
        <v>26</v>
      </c>
      <c r="AA24" s="92" t="n">
        <v>27</v>
      </c>
    </row>
    <row r="25" s="67" customFormat="true" ht="37.5" hidden="false" customHeight="false" outlineLevel="0" collapsed="false">
      <c r="A25" s="93" t="n">
        <v>1</v>
      </c>
      <c r="B25" s="93" t="s">
        <v>23</v>
      </c>
      <c r="C25" s="94" t="s">
        <v>166</v>
      </c>
      <c r="D25" s="93" t="s">
        <v>23</v>
      </c>
      <c r="E25" s="93" t="s">
        <v>23</v>
      </c>
      <c r="F25" s="93" t="s">
        <v>23</v>
      </c>
      <c r="G25" s="93" t="n">
        <v>10</v>
      </c>
      <c r="H25" s="93" t="s">
        <v>23</v>
      </c>
      <c r="I25" s="93" t="n">
        <v>10</v>
      </c>
      <c r="J25" s="95" t="n">
        <v>2016</v>
      </c>
      <c r="K25" s="93" t="s">
        <v>23</v>
      </c>
      <c r="L25" s="96" t="s">
        <v>15</v>
      </c>
      <c r="M25" s="93" t="s">
        <v>23</v>
      </c>
      <c r="N25" s="97" t="s">
        <v>167</v>
      </c>
      <c r="O25" s="93" t="s">
        <v>23</v>
      </c>
      <c r="P25" s="97" t="s">
        <v>168</v>
      </c>
      <c r="Q25" s="93" t="s">
        <v>23</v>
      </c>
      <c r="R25" s="93" t="n">
        <v>0.185</v>
      </c>
      <c r="S25" s="93" t="s">
        <v>23</v>
      </c>
      <c r="T25" s="93" t="s">
        <v>23</v>
      </c>
      <c r="U25" s="93" t="n">
        <v>0</v>
      </c>
      <c r="V25" s="93" t="s">
        <v>23</v>
      </c>
      <c r="W25" s="76" t="s">
        <v>169</v>
      </c>
      <c r="X25" s="93" t="s">
        <v>23</v>
      </c>
      <c r="Y25" s="93" t="s">
        <v>23</v>
      </c>
      <c r="Z25" s="93" t="s">
        <v>23</v>
      </c>
      <c r="AA25" s="93" t="s">
        <v>23</v>
      </c>
    </row>
    <row r="26" s="67" customFormat="true" ht="37.5" hidden="false" customHeight="false" outlineLevel="0" collapsed="false">
      <c r="A26" s="93" t="n">
        <v>2</v>
      </c>
      <c r="B26" s="93" t="s">
        <v>23</v>
      </c>
      <c r="C26" s="94" t="s">
        <v>170</v>
      </c>
      <c r="D26" s="93" t="s">
        <v>23</v>
      </c>
      <c r="E26" s="93" t="s">
        <v>23</v>
      </c>
      <c r="F26" s="93" t="s">
        <v>23</v>
      </c>
      <c r="G26" s="93" t="n">
        <v>10</v>
      </c>
      <c r="H26" s="93" t="s">
        <v>23</v>
      </c>
      <c r="I26" s="93" t="n">
        <v>10</v>
      </c>
      <c r="J26" s="95" t="n">
        <v>2016</v>
      </c>
      <c r="K26" s="93" t="s">
        <v>23</v>
      </c>
      <c r="L26" s="96" t="s">
        <v>15</v>
      </c>
      <c r="M26" s="93" t="s">
        <v>23</v>
      </c>
      <c r="N26" s="97" t="s">
        <v>167</v>
      </c>
      <c r="O26" s="93" t="s">
        <v>23</v>
      </c>
      <c r="P26" s="97" t="s">
        <v>168</v>
      </c>
      <c r="Q26" s="93" t="s">
        <v>23</v>
      </c>
      <c r="R26" s="93" t="n">
        <v>0.19</v>
      </c>
      <c r="S26" s="93" t="s">
        <v>23</v>
      </c>
      <c r="T26" s="93" t="s">
        <v>23</v>
      </c>
      <c r="U26" s="93" t="n">
        <v>0</v>
      </c>
      <c r="V26" s="93" t="s">
        <v>23</v>
      </c>
      <c r="W26" s="76" t="s">
        <v>169</v>
      </c>
      <c r="X26" s="93" t="s">
        <v>23</v>
      </c>
      <c r="Y26" s="93" t="s">
        <v>23</v>
      </c>
      <c r="Z26" s="93" t="s">
        <v>23</v>
      </c>
      <c r="AA26" s="93" t="s">
        <v>23</v>
      </c>
    </row>
    <row r="27" s="67" customFormat="true" ht="75" hidden="false" customHeight="false" outlineLevel="0" collapsed="false">
      <c r="A27" s="98" t="n">
        <v>3</v>
      </c>
      <c r="B27" s="93" t="s">
        <v>23</v>
      </c>
      <c r="C27" s="94" t="s">
        <v>171</v>
      </c>
      <c r="D27" s="93" t="s">
        <v>23</v>
      </c>
      <c r="E27" s="93" t="s">
        <v>23</v>
      </c>
      <c r="F27" s="93" t="s">
        <v>23</v>
      </c>
      <c r="G27" s="93" t="n">
        <v>0.4</v>
      </c>
      <c r="H27" s="93" t="s">
        <v>23</v>
      </c>
      <c r="I27" s="93" t="n">
        <v>0.4</v>
      </c>
      <c r="J27" s="95" t="n">
        <v>2016</v>
      </c>
      <c r="K27" s="93" t="s">
        <v>23</v>
      </c>
      <c r="L27" s="96" t="s">
        <v>18</v>
      </c>
      <c r="M27" s="93" t="s">
        <v>23</v>
      </c>
      <c r="N27" s="97" t="s">
        <v>172</v>
      </c>
      <c r="O27" s="93" t="s">
        <v>23</v>
      </c>
      <c r="P27" s="97" t="s">
        <v>168</v>
      </c>
      <c r="Q27" s="93" t="s">
        <v>23</v>
      </c>
      <c r="R27" s="93" t="n">
        <v>0.392</v>
      </c>
      <c r="S27" s="93" t="s">
        <v>23</v>
      </c>
      <c r="T27" s="93" t="s">
        <v>23</v>
      </c>
      <c r="U27" s="93" t="n">
        <v>0</v>
      </c>
      <c r="V27" s="93" t="s">
        <v>23</v>
      </c>
      <c r="W27" s="76" t="s">
        <v>169</v>
      </c>
      <c r="X27" s="93" t="s">
        <v>23</v>
      </c>
      <c r="Y27" s="93" t="s">
        <v>23</v>
      </c>
      <c r="Z27" s="93" t="s">
        <v>23</v>
      </c>
      <c r="AA27" s="93" t="s">
        <v>23</v>
      </c>
    </row>
    <row r="28" s="67" customFormat="true" ht="75" hidden="false" customHeight="false" outlineLevel="0" collapsed="false">
      <c r="A28" s="98" t="n">
        <v>4</v>
      </c>
      <c r="B28" s="93" t="s">
        <v>23</v>
      </c>
      <c r="C28" s="94" t="s">
        <v>173</v>
      </c>
      <c r="D28" s="93" t="s">
        <v>23</v>
      </c>
      <c r="E28" s="93" t="s">
        <v>23</v>
      </c>
      <c r="F28" s="93" t="s">
        <v>23</v>
      </c>
      <c r="G28" s="93" t="n">
        <v>0.4</v>
      </c>
      <c r="H28" s="93" t="s">
        <v>23</v>
      </c>
      <c r="I28" s="93" t="n">
        <v>0.4</v>
      </c>
      <c r="J28" s="95" t="n">
        <v>2016</v>
      </c>
      <c r="K28" s="93" t="s">
        <v>23</v>
      </c>
      <c r="L28" s="96" t="s">
        <v>18</v>
      </c>
      <c r="M28" s="93" t="s">
        <v>23</v>
      </c>
      <c r="N28" s="97" t="s">
        <v>172</v>
      </c>
      <c r="O28" s="93" t="s">
        <v>23</v>
      </c>
      <c r="P28" s="97" t="s">
        <v>168</v>
      </c>
      <c r="Q28" s="93" t="s">
        <v>23</v>
      </c>
      <c r="R28" s="93" t="n">
        <v>0.392</v>
      </c>
      <c r="S28" s="93" t="s">
        <v>23</v>
      </c>
      <c r="T28" s="93" t="s">
        <v>23</v>
      </c>
      <c r="U28" s="93" t="n">
        <v>0</v>
      </c>
      <c r="V28" s="93" t="s">
        <v>23</v>
      </c>
      <c r="W28" s="76" t="s">
        <v>169</v>
      </c>
      <c r="X28" s="93" t="s">
        <v>23</v>
      </c>
      <c r="Y28" s="93" t="s">
        <v>23</v>
      </c>
      <c r="Z28" s="93" t="s">
        <v>23</v>
      </c>
      <c r="AA28" s="93" t="s">
        <v>23</v>
      </c>
    </row>
    <row r="29" s="67" customFormat="true" ht="75" hidden="false" customHeight="false" outlineLevel="0" collapsed="false">
      <c r="A29" s="98" t="n">
        <v>5</v>
      </c>
      <c r="B29" s="93" t="s">
        <v>23</v>
      </c>
      <c r="C29" s="94" t="s">
        <v>174</v>
      </c>
      <c r="D29" s="93" t="s">
        <v>23</v>
      </c>
      <c r="E29" s="93" t="s">
        <v>23</v>
      </c>
      <c r="F29" s="93" t="s">
        <v>23</v>
      </c>
      <c r="G29" s="93" t="n">
        <v>0.4</v>
      </c>
      <c r="H29" s="93" t="s">
        <v>23</v>
      </c>
      <c r="I29" s="93" t="n">
        <v>0.4</v>
      </c>
      <c r="J29" s="95" t="n">
        <v>2016</v>
      </c>
      <c r="K29" s="93" t="s">
        <v>23</v>
      </c>
      <c r="L29" s="96" t="s">
        <v>15</v>
      </c>
      <c r="M29" s="93" t="s">
        <v>23</v>
      </c>
      <c r="N29" s="97" t="s">
        <v>175</v>
      </c>
      <c r="O29" s="93" t="s">
        <v>23</v>
      </c>
      <c r="P29" s="97" t="s">
        <v>168</v>
      </c>
      <c r="Q29" s="93" t="s">
        <v>23</v>
      </c>
      <c r="R29" s="93" t="n">
        <v>0.145</v>
      </c>
      <c r="S29" s="93" t="s">
        <v>23</v>
      </c>
      <c r="T29" s="93" t="s">
        <v>23</v>
      </c>
      <c r="U29" s="93" t="n">
        <v>0</v>
      </c>
      <c r="V29" s="93" t="s">
        <v>23</v>
      </c>
      <c r="W29" s="76" t="s">
        <v>169</v>
      </c>
      <c r="X29" s="93" t="s">
        <v>23</v>
      </c>
      <c r="Y29" s="93" t="s">
        <v>23</v>
      </c>
      <c r="Z29" s="93" t="s">
        <v>23</v>
      </c>
      <c r="AA29" s="93" t="s">
        <v>23</v>
      </c>
    </row>
    <row r="30" s="67" customFormat="true" ht="75" hidden="false" customHeight="false" outlineLevel="0" collapsed="false">
      <c r="A30" s="98" t="n">
        <v>6</v>
      </c>
      <c r="B30" s="93" t="s">
        <v>23</v>
      </c>
      <c r="C30" s="94" t="s">
        <v>176</v>
      </c>
      <c r="D30" s="93" t="s">
        <v>23</v>
      </c>
      <c r="E30" s="93" t="s">
        <v>23</v>
      </c>
      <c r="F30" s="93" t="s">
        <v>23</v>
      </c>
      <c r="G30" s="93" t="n">
        <v>0.4</v>
      </c>
      <c r="H30" s="93" t="s">
        <v>23</v>
      </c>
      <c r="I30" s="93" t="n">
        <v>0.4</v>
      </c>
      <c r="J30" s="95" t="n">
        <v>2016</v>
      </c>
      <c r="K30" s="93" t="s">
        <v>23</v>
      </c>
      <c r="L30" s="96" t="s">
        <v>15</v>
      </c>
      <c r="M30" s="93" t="s">
        <v>23</v>
      </c>
      <c r="N30" s="97" t="s">
        <v>175</v>
      </c>
      <c r="O30" s="93" t="s">
        <v>23</v>
      </c>
      <c r="P30" s="97" t="s">
        <v>168</v>
      </c>
      <c r="Q30" s="93" t="s">
        <v>23</v>
      </c>
      <c r="R30" s="93" t="n">
        <v>0.145</v>
      </c>
      <c r="S30" s="93" t="s">
        <v>23</v>
      </c>
      <c r="T30" s="93" t="s">
        <v>23</v>
      </c>
      <c r="U30" s="93" t="n">
        <v>0</v>
      </c>
      <c r="V30" s="93" t="s">
        <v>23</v>
      </c>
      <c r="W30" s="76" t="s">
        <v>169</v>
      </c>
      <c r="X30" s="93" t="s">
        <v>23</v>
      </c>
      <c r="Y30" s="93" t="s">
        <v>23</v>
      </c>
      <c r="Z30" s="93" t="s">
        <v>23</v>
      </c>
      <c r="AA30" s="93" t="s">
        <v>23</v>
      </c>
    </row>
    <row r="31" s="67" customFormat="true" ht="75" hidden="false" customHeight="false" outlineLevel="0" collapsed="false">
      <c r="A31" s="98" t="n">
        <v>7</v>
      </c>
      <c r="B31" s="93" t="s">
        <v>23</v>
      </c>
      <c r="C31" s="94" t="s">
        <v>177</v>
      </c>
      <c r="D31" s="93" t="s">
        <v>23</v>
      </c>
      <c r="E31" s="93" t="s">
        <v>23</v>
      </c>
      <c r="F31" s="93" t="s">
        <v>23</v>
      </c>
      <c r="G31" s="93" t="n">
        <v>0.4</v>
      </c>
      <c r="H31" s="93" t="s">
        <v>23</v>
      </c>
      <c r="I31" s="93" t="n">
        <v>0.4</v>
      </c>
      <c r="J31" s="95" t="n">
        <v>2016</v>
      </c>
      <c r="K31" s="93" t="s">
        <v>23</v>
      </c>
      <c r="L31" s="96" t="s">
        <v>15</v>
      </c>
      <c r="M31" s="93" t="s">
        <v>23</v>
      </c>
      <c r="N31" s="97" t="s">
        <v>175</v>
      </c>
      <c r="O31" s="93" t="s">
        <v>23</v>
      </c>
      <c r="P31" s="97" t="s">
        <v>168</v>
      </c>
      <c r="Q31" s="93" t="s">
        <v>23</v>
      </c>
      <c r="R31" s="93" t="n">
        <v>0.068</v>
      </c>
      <c r="S31" s="93" t="s">
        <v>23</v>
      </c>
      <c r="T31" s="93" t="s">
        <v>23</v>
      </c>
      <c r="U31" s="93" t="n">
        <v>0</v>
      </c>
      <c r="V31" s="93" t="s">
        <v>23</v>
      </c>
      <c r="W31" s="76" t="s">
        <v>169</v>
      </c>
      <c r="X31" s="93" t="s">
        <v>23</v>
      </c>
      <c r="Y31" s="93" t="s">
        <v>23</v>
      </c>
      <c r="Z31" s="93" t="s">
        <v>23</v>
      </c>
      <c r="AA31" s="93" t="s">
        <v>23</v>
      </c>
    </row>
    <row r="32" s="67" customFormat="true" ht="75" hidden="false" customHeight="false" outlineLevel="0" collapsed="false">
      <c r="A32" s="98" t="n">
        <v>8</v>
      </c>
      <c r="B32" s="93" t="s">
        <v>23</v>
      </c>
      <c r="C32" s="94" t="s">
        <v>178</v>
      </c>
      <c r="D32" s="93" t="s">
        <v>23</v>
      </c>
      <c r="E32" s="93" t="s">
        <v>23</v>
      </c>
      <c r="F32" s="93" t="s">
        <v>23</v>
      </c>
      <c r="G32" s="93" t="n">
        <v>0.4</v>
      </c>
      <c r="H32" s="93" t="s">
        <v>23</v>
      </c>
      <c r="I32" s="93" t="n">
        <v>0.4</v>
      </c>
      <c r="J32" s="95" t="n">
        <v>2016</v>
      </c>
      <c r="K32" s="93" t="s">
        <v>23</v>
      </c>
      <c r="L32" s="96" t="s">
        <v>15</v>
      </c>
      <c r="M32" s="93" t="s">
        <v>23</v>
      </c>
      <c r="N32" s="97" t="s">
        <v>175</v>
      </c>
      <c r="O32" s="93" t="s">
        <v>23</v>
      </c>
      <c r="P32" s="97" t="s">
        <v>168</v>
      </c>
      <c r="Q32" s="93" t="s">
        <v>23</v>
      </c>
      <c r="R32" s="93" t="n">
        <v>0.068</v>
      </c>
      <c r="S32" s="93" t="s">
        <v>23</v>
      </c>
      <c r="T32" s="93" t="s">
        <v>23</v>
      </c>
      <c r="U32" s="93" t="n">
        <v>0</v>
      </c>
      <c r="V32" s="93" t="s">
        <v>23</v>
      </c>
      <c r="W32" s="76" t="s">
        <v>169</v>
      </c>
      <c r="X32" s="93" t="s">
        <v>23</v>
      </c>
      <c r="Y32" s="93" t="s">
        <v>23</v>
      </c>
      <c r="Z32" s="93" t="s">
        <v>23</v>
      </c>
      <c r="AA32" s="93" t="s">
        <v>23</v>
      </c>
    </row>
    <row r="33" s="67" customFormat="true" ht="75" hidden="false" customHeight="false" outlineLevel="0" collapsed="false">
      <c r="A33" s="98" t="n">
        <v>9</v>
      </c>
      <c r="B33" s="93" t="s">
        <v>23</v>
      </c>
      <c r="C33" s="94" t="s">
        <v>179</v>
      </c>
      <c r="D33" s="93" t="s">
        <v>23</v>
      </c>
      <c r="E33" s="93" t="s">
        <v>23</v>
      </c>
      <c r="F33" s="93" t="s">
        <v>23</v>
      </c>
      <c r="G33" s="93" t="n">
        <v>0.4</v>
      </c>
      <c r="H33" s="93" t="s">
        <v>23</v>
      </c>
      <c r="I33" s="93" t="n">
        <v>0.4</v>
      </c>
      <c r="J33" s="95" t="n">
        <v>2016</v>
      </c>
      <c r="K33" s="93" t="s">
        <v>23</v>
      </c>
      <c r="L33" s="96" t="s">
        <v>15</v>
      </c>
      <c r="M33" s="93" t="s">
        <v>23</v>
      </c>
      <c r="N33" s="97" t="s">
        <v>175</v>
      </c>
      <c r="O33" s="93" t="s">
        <v>23</v>
      </c>
      <c r="P33" s="97" t="s">
        <v>168</v>
      </c>
      <c r="Q33" s="93" t="s">
        <v>23</v>
      </c>
      <c r="R33" s="93" t="n">
        <v>0.081</v>
      </c>
      <c r="S33" s="93" t="s">
        <v>23</v>
      </c>
      <c r="T33" s="93" t="s">
        <v>23</v>
      </c>
      <c r="U33" s="93" t="n">
        <v>0</v>
      </c>
      <c r="V33" s="93" t="s">
        <v>23</v>
      </c>
      <c r="W33" s="76" t="s">
        <v>169</v>
      </c>
      <c r="X33" s="93" t="s">
        <v>23</v>
      </c>
      <c r="Y33" s="93" t="s">
        <v>23</v>
      </c>
      <c r="Z33" s="93" t="s">
        <v>23</v>
      </c>
      <c r="AA33" s="93" t="s">
        <v>23</v>
      </c>
    </row>
    <row r="34" s="67" customFormat="true" ht="75" hidden="false" customHeight="false" outlineLevel="0" collapsed="false">
      <c r="A34" s="98" t="n">
        <v>10</v>
      </c>
      <c r="B34" s="93" t="s">
        <v>23</v>
      </c>
      <c r="C34" s="94" t="s">
        <v>180</v>
      </c>
      <c r="D34" s="93" t="s">
        <v>23</v>
      </c>
      <c r="E34" s="93" t="s">
        <v>23</v>
      </c>
      <c r="F34" s="93" t="s">
        <v>23</v>
      </c>
      <c r="G34" s="93" t="n">
        <v>0.4</v>
      </c>
      <c r="H34" s="93" t="s">
        <v>23</v>
      </c>
      <c r="I34" s="93" t="n">
        <v>0.4</v>
      </c>
      <c r="J34" s="95" t="n">
        <v>2016</v>
      </c>
      <c r="K34" s="93" t="s">
        <v>23</v>
      </c>
      <c r="L34" s="96" t="s">
        <v>15</v>
      </c>
      <c r="M34" s="93" t="s">
        <v>23</v>
      </c>
      <c r="N34" s="97" t="s">
        <v>175</v>
      </c>
      <c r="O34" s="93" t="s">
        <v>23</v>
      </c>
      <c r="P34" s="97" t="s">
        <v>168</v>
      </c>
      <c r="Q34" s="93" t="s">
        <v>23</v>
      </c>
      <c r="R34" s="93" t="n">
        <v>0.081</v>
      </c>
      <c r="S34" s="93" t="s">
        <v>23</v>
      </c>
      <c r="T34" s="93" t="s">
        <v>23</v>
      </c>
      <c r="U34" s="93" t="n">
        <v>0</v>
      </c>
      <c r="V34" s="93" t="s">
        <v>23</v>
      </c>
      <c r="W34" s="76" t="s">
        <v>169</v>
      </c>
      <c r="X34" s="93" t="s">
        <v>23</v>
      </c>
      <c r="Y34" s="93" t="s">
        <v>23</v>
      </c>
      <c r="Z34" s="93" t="s">
        <v>23</v>
      </c>
      <c r="AA34" s="93" t="s">
        <v>23</v>
      </c>
    </row>
    <row r="35" s="67" customFormat="true" ht="75" hidden="false" customHeight="false" outlineLevel="0" collapsed="false">
      <c r="A35" s="98" t="n">
        <v>11</v>
      </c>
      <c r="B35" s="93" t="s">
        <v>23</v>
      </c>
      <c r="C35" s="94" t="s">
        <v>181</v>
      </c>
      <c r="D35" s="93" t="s">
        <v>23</v>
      </c>
      <c r="E35" s="93" t="s">
        <v>23</v>
      </c>
      <c r="F35" s="93" t="s">
        <v>23</v>
      </c>
      <c r="G35" s="93" t="n">
        <v>0.4</v>
      </c>
      <c r="H35" s="93" t="s">
        <v>23</v>
      </c>
      <c r="I35" s="93" t="n">
        <v>0.4</v>
      </c>
      <c r="J35" s="95" t="n">
        <v>2016</v>
      </c>
      <c r="K35" s="93" t="s">
        <v>23</v>
      </c>
      <c r="L35" s="96" t="s">
        <v>15</v>
      </c>
      <c r="M35" s="93" t="s">
        <v>23</v>
      </c>
      <c r="N35" s="97" t="s">
        <v>175</v>
      </c>
      <c r="O35" s="93" t="s">
        <v>23</v>
      </c>
      <c r="P35" s="97" t="s">
        <v>168</v>
      </c>
      <c r="Q35" s="93" t="s">
        <v>23</v>
      </c>
      <c r="R35" s="93" t="n">
        <v>0.146</v>
      </c>
      <c r="S35" s="93" t="s">
        <v>23</v>
      </c>
      <c r="T35" s="93" t="s">
        <v>23</v>
      </c>
      <c r="U35" s="93" t="n">
        <v>0</v>
      </c>
      <c r="V35" s="93" t="s">
        <v>23</v>
      </c>
      <c r="W35" s="76" t="s">
        <v>169</v>
      </c>
      <c r="X35" s="93" t="s">
        <v>23</v>
      </c>
      <c r="Y35" s="93" t="s">
        <v>23</v>
      </c>
      <c r="Z35" s="93" t="s">
        <v>23</v>
      </c>
      <c r="AA35" s="93" t="s">
        <v>23</v>
      </c>
    </row>
    <row r="36" s="67" customFormat="true" ht="75" hidden="false" customHeight="false" outlineLevel="0" collapsed="false">
      <c r="A36" s="98" t="n">
        <v>12</v>
      </c>
      <c r="B36" s="93" t="s">
        <v>23</v>
      </c>
      <c r="C36" s="94" t="s">
        <v>182</v>
      </c>
      <c r="D36" s="93" t="s">
        <v>23</v>
      </c>
      <c r="E36" s="93" t="s">
        <v>23</v>
      </c>
      <c r="F36" s="93" t="s">
        <v>23</v>
      </c>
      <c r="G36" s="93" t="n">
        <v>0.4</v>
      </c>
      <c r="H36" s="93" t="s">
        <v>23</v>
      </c>
      <c r="I36" s="93" t="n">
        <v>0.4</v>
      </c>
      <c r="J36" s="95" t="n">
        <v>2016</v>
      </c>
      <c r="K36" s="93" t="s">
        <v>23</v>
      </c>
      <c r="L36" s="96" t="s">
        <v>15</v>
      </c>
      <c r="M36" s="93" t="s">
        <v>23</v>
      </c>
      <c r="N36" s="97" t="s">
        <v>175</v>
      </c>
      <c r="O36" s="93" t="s">
        <v>23</v>
      </c>
      <c r="P36" s="97" t="s">
        <v>168</v>
      </c>
      <c r="Q36" s="93" t="s">
        <v>23</v>
      </c>
      <c r="R36" s="93" t="n">
        <v>0.146</v>
      </c>
      <c r="S36" s="93" t="s">
        <v>23</v>
      </c>
      <c r="T36" s="93" t="s">
        <v>23</v>
      </c>
      <c r="U36" s="93" t="n">
        <v>0</v>
      </c>
      <c r="V36" s="93" t="s">
        <v>23</v>
      </c>
      <c r="W36" s="76" t="s">
        <v>169</v>
      </c>
      <c r="X36" s="93" t="s">
        <v>23</v>
      </c>
      <c r="Y36" s="93" t="s">
        <v>23</v>
      </c>
      <c r="Z36" s="93" t="s">
        <v>23</v>
      </c>
      <c r="AA36" s="93" t="s">
        <v>23</v>
      </c>
    </row>
    <row r="37" s="67" customFormat="true" ht="75" hidden="false" customHeight="false" outlineLevel="0" collapsed="false">
      <c r="A37" s="98" t="n">
        <v>13</v>
      </c>
      <c r="B37" s="93" t="s">
        <v>23</v>
      </c>
      <c r="C37" s="94" t="s">
        <v>183</v>
      </c>
      <c r="D37" s="93" t="s">
        <v>23</v>
      </c>
      <c r="E37" s="93" t="s">
        <v>23</v>
      </c>
      <c r="F37" s="93" t="s">
        <v>23</v>
      </c>
      <c r="G37" s="93" t="n">
        <v>0.4</v>
      </c>
      <c r="H37" s="93" t="s">
        <v>23</v>
      </c>
      <c r="I37" s="93" t="n">
        <v>0.4</v>
      </c>
      <c r="J37" s="95" t="n">
        <v>2016</v>
      </c>
      <c r="K37" s="93" t="s">
        <v>23</v>
      </c>
      <c r="L37" s="96" t="s">
        <v>18</v>
      </c>
      <c r="M37" s="93" t="s">
        <v>23</v>
      </c>
      <c r="N37" s="97" t="s">
        <v>175</v>
      </c>
      <c r="O37" s="93" t="s">
        <v>23</v>
      </c>
      <c r="P37" s="97" t="s">
        <v>168</v>
      </c>
      <c r="Q37" s="93" t="s">
        <v>23</v>
      </c>
      <c r="R37" s="93" t="n">
        <v>0.64</v>
      </c>
      <c r="S37" s="93" t="s">
        <v>23</v>
      </c>
      <c r="T37" s="93" t="s">
        <v>23</v>
      </c>
      <c r="U37" s="93" t="n">
        <v>0</v>
      </c>
      <c r="V37" s="93" t="s">
        <v>23</v>
      </c>
      <c r="W37" s="76" t="s">
        <v>169</v>
      </c>
      <c r="X37" s="93" t="s">
        <v>23</v>
      </c>
      <c r="Y37" s="93" t="s">
        <v>23</v>
      </c>
      <c r="Z37" s="93" t="s">
        <v>23</v>
      </c>
      <c r="AA37" s="93" t="s">
        <v>23</v>
      </c>
    </row>
    <row r="38" s="67" customFormat="true" ht="75" hidden="false" customHeight="false" outlineLevel="0" collapsed="false">
      <c r="A38" s="98" t="n">
        <v>14</v>
      </c>
      <c r="B38" s="93" t="s">
        <v>23</v>
      </c>
      <c r="C38" s="94" t="s">
        <v>184</v>
      </c>
      <c r="D38" s="93" t="s">
        <v>23</v>
      </c>
      <c r="E38" s="93" t="s">
        <v>23</v>
      </c>
      <c r="F38" s="93" t="s">
        <v>23</v>
      </c>
      <c r="G38" s="93" t="n">
        <v>0.4</v>
      </c>
      <c r="H38" s="93" t="s">
        <v>23</v>
      </c>
      <c r="I38" s="93" t="n">
        <v>0.4</v>
      </c>
      <c r="J38" s="95" t="n">
        <v>2016</v>
      </c>
      <c r="K38" s="93" t="s">
        <v>23</v>
      </c>
      <c r="L38" s="96" t="s">
        <v>18</v>
      </c>
      <c r="M38" s="93" t="s">
        <v>23</v>
      </c>
      <c r="N38" s="97" t="s">
        <v>175</v>
      </c>
      <c r="O38" s="93" t="s">
        <v>23</v>
      </c>
      <c r="P38" s="97" t="s">
        <v>168</v>
      </c>
      <c r="Q38" s="93" t="s">
        <v>23</v>
      </c>
      <c r="R38" s="93" t="n">
        <v>0.64</v>
      </c>
      <c r="S38" s="93" t="s">
        <v>23</v>
      </c>
      <c r="T38" s="93" t="s">
        <v>23</v>
      </c>
      <c r="U38" s="93" t="n">
        <v>0</v>
      </c>
      <c r="V38" s="93" t="s">
        <v>23</v>
      </c>
      <c r="W38" s="76" t="s">
        <v>169</v>
      </c>
      <c r="X38" s="93" t="s">
        <v>23</v>
      </c>
      <c r="Y38" s="93" t="s">
        <v>23</v>
      </c>
      <c r="Z38" s="93" t="s">
        <v>23</v>
      </c>
      <c r="AA38" s="93" t="s">
        <v>23</v>
      </c>
    </row>
    <row r="39" s="67" customFormat="true" ht="56.25" hidden="false" customHeight="false" outlineLevel="0" collapsed="false">
      <c r="A39" s="98" t="n">
        <v>15</v>
      </c>
      <c r="B39" s="93" t="s">
        <v>23</v>
      </c>
      <c r="C39" s="94" t="s">
        <v>185</v>
      </c>
      <c r="D39" s="93" t="s">
        <v>23</v>
      </c>
      <c r="E39" s="93" t="s">
        <v>23</v>
      </c>
      <c r="F39" s="93" t="s">
        <v>23</v>
      </c>
      <c r="G39" s="93" t="n">
        <v>0.4</v>
      </c>
      <c r="H39" s="93" t="s">
        <v>23</v>
      </c>
      <c r="I39" s="93" t="n">
        <v>0.4</v>
      </c>
      <c r="J39" s="95" t="n">
        <v>2017</v>
      </c>
      <c r="K39" s="93" t="s">
        <v>23</v>
      </c>
      <c r="L39" s="96" t="s">
        <v>18</v>
      </c>
      <c r="M39" s="93" t="s">
        <v>23</v>
      </c>
      <c r="N39" s="97" t="s">
        <v>172</v>
      </c>
      <c r="O39" s="93" t="s">
        <v>23</v>
      </c>
      <c r="P39" s="97" t="s">
        <v>168</v>
      </c>
      <c r="Q39" s="93" t="s">
        <v>23</v>
      </c>
      <c r="R39" s="93" t="n">
        <v>0.153</v>
      </c>
      <c r="S39" s="93" t="s">
        <v>23</v>
      </c>
      <c r="T39" s="93" t="s">
        <v>23</v>
      </c>
      <c r="U39" s="93" t="n">
        <v>0</v>
      </c>
      <c r="V39" s="93" t="s">
        <v>23</v>
      </c>
      <c r="W39" s="76" t="s">
        <v>169</v>
      </c>
      <c r="X39" s="93" t="s">
        <v>23</v>
      </c>
      <c r="Y39" s="93" t="s">
        <v>23</v>
      </c>
      <c r="Z39" s="93" t="s">
        <v>23</v>
      </c>
      <c r="AA39" s="93" t="s">
        <v>23</v>
      </c>
    </row>
    <row r="40" s="67" customFormat="true" ht="56.25" hidden="false" customHeight="false" outlineLevel="0" collapsed="false">
      <c r="A40" s="98" t="n">
        <v>16</v>
      </c>
      <c r="B40" s="93" t="s">
        <v>23</v>
      </c>
      <c r="C40" s="94" t="s">
        <v>186</v>
      </c>
      <c r="D40" s="93" t="s">
        <v>23</v>
      </c>
      <c r="E40" s="93" t="s">
        <v>23</v>
      </c>
      <c r="F40" s="93" t="s">
        <v>23</v>
      </c>
      <c r="G40" s="93" t="n">
        <v>0.4</v>
      </c>
      <c r="H40" s="93" t="s">
        <v>23</v>
      </c>
      <c r="I40" s="93" t="n">
        <v>0.4</v>
      </c>
      <c r="J40" s="95" t="n">
        <v>2017</v>
      </c>
      <c r="K40" s="93" t="s">
        <v>23</v>
      </c>
      <c r="L40" s="96" t="s">
        <v>18</v>
      </c>
      <c r="M40" s="93" t="s">
        <v>23</v>
      </c>
      <c r="N40" s="97" t="s">
        <v>172</v>
      </c>
      <c r="O40" s="93" t="s">
        <v>23</v>
      </c>
      <c r="P40" s="97" t="s">
        <v>168</v>
      </c>
      <c r="Q40" s="93" t="s">
        <v>23</v>
      </c>
      <c r="R40" s="93" t="n">
        <v>0.153</v>
      </c>
      <c r="S40" s="93" t="s">
        <v>23</v>
      </c>
      <c r="T40" s="93" t="s">
        <v>23</v>
      </c>
      <c r="U40" s="93" t="n">
        <v>0</v>
      </c>
      <c r="V40" s="93" t="s">
        <v>23</v>
      </c>
      <c r="W40" s="76" t="s">
        <v>169</v>
      </c>
      <c r="X40" s="93" t="s">
        <v>23</v>
      </c>
      <c r="Y40" s="93" t="s">
        <v>23</v>
      </c>
      <c r="Z40" s="93" t="s">
        <v>23</v>
      </c>
      <c r="AA40" s="93" t="s">
        <v>23</v>
      </c>
    </row>
    <row r="41" s="67" customFormat="true" ht="37.5" hidden="false" customHeight="false" outlineLevel="0" collapsed="false">
      <c r="A41" s="93" t="n">
        <v>17</v>
      </c>
      <c r="B41" s="93" t="s">
        <v>23</v>
      </c>
      <c r="C41" s="94" t="s">
        <v>187</v>
      </c>
      <c r="D41" s="93" t="s">
        <v>23</v>
      </c>
      <c r="E41" s="93" t="s">
        <v>23</v>
      </c>
      <c r="F41" s="93" t="s">
        <v>23</v>
      </c>
      <c r="G41" s="93" t="n">
        <v>10</v>
      </c>
      <c r="H41" s="93" t="s">
        <v>23</v>
      </c>
      <c r="I41" s="93" t="n">
        <v>10</v>
      </c>
      <c r="J41" s="95" t="n">
        <v>2016</v>
      </c>
      <c r="K41" s="93" t="s">
        <v>23</v>
      </c>
      <c r="L41" s="96" t="s">
        <v>15</v>
      </c>
      <c r="M41" s="93" t="s">
        <v>23</v>
      </c>
      <c r="N41" s="97" t="s">
        <v>167</v>
      </c>
      <c r="O41" s="93" t="s">
        <v>23</v>
      </c>
      <c r="P41" s="97" t="s">
        <v>168</v>
      </c>
      <c r="Q41" s="93" t="s">
        <v>23</v>
      </c>
      <c r="R41" s="93" t="n">
        <v>0.225</v>
      </c>
      <c r="S41" s="93" t="s">
        <v>23</v>
      </c>
      <c r="T41" s="93" t="s">
        <v>23</v>
      </c>
      <c r="U41" s="93" t="n">
        <v>0</v>
      </c>
      <c r="V41" s="93" t="s">
        <v>23</v>
      </c>
      <c r="W41" s="76" t="s">
        <v>169</v>
      </c>
      <c r="X41" s="93" t="s">
        <v>23</v>
      </c>
      <c r="Y41" s="93" t="s">
        <v>23</v>
      </c>
      <c r="Z41" s="93" t="s">
        <v>23</v>
      </c>
      <c r="AA41" s="93" t="s">
        <v>23</v>
      </c>
    </row>
    <row r="42" s="67" customFormat="true" ht="37.5" hidden="false" customHeight="false" outlineLevel="0" collapsed="false">
      <c r="A42" s="93" t="n">
        <v>18</v>
      </c>
      <c r="B42" s="93" t="s">
        <v>23</v>
      </c>
      <c r="C42" s="94" t="s">
        <v>188</v>
      </c>
      <c r="D42" s="93" t="s">
        <v>23</v>
      </c>
      <c r="E42" s="93" t="s">
        <v>23</v>
      </c>
      <c r="F42" s="93" t="s">
        <v>23</v>
      </c>
      <c r="G42" s="93" t="n">
        <v>10</v>
      </c>
      <c r="H42" s="93" t="s">
        <v>23</v>
      </c>
      <c r="I42" s="93" t="n">
        <v>10</v>
      </c>
      <c r="J42" s="95" t="n">
        <v>2016</v>
      </c>
      <c r="K42" s="93" t="s">
        <v>23</v>
      </c>
      <c r="L42" s="96" t="s">
        <v>15</v>
      </c>
      <c r="M42" s="93" t="s">
        <v>23</v>
      </c>
      <c r="N42" s="97" t="s">
        <v>167</v>
      </c>
      <c r="O42" s="93" t="s">
        <v>23</v>
      </c>
      <c r="P42" s="97" t="s">
        <v>168</v>
      </c>
      <c r="Q42" s="93" t="s">
        <v>23</v>
      </c>
      <c r="R42" s="93" t="n">
        <v>0.219</v>
      </c>
      <c r="S42" s="93" t="s">
        <v>23</v>
      </c>
      <c r="T42" s="93" t="s">
        <v>23</v>
      </c>
      <c r="U42" s="93" t="n">
        <v>0</v>
      </c>
      <c r="V42" s="93" t="s">
        <v>23</v>
      </c>
      <c r="W42" s="76" t="s">
        <v>169</v>
      </c>
      <c r="X42" s="93" t="s">
        <v>23</v>
      </c>
      <c r="Y42" s="93" t="s">
        <v>23</v>
      </c>
      <c r="Z42" s="93" t="s">
        <v>23</v>
      </c>
      <c r="AA42" s="93" t="s">
        <v>23</v>
      </c>
    </row>
    <row r="43" s="67" customFormat="true" ht="75" hidden="false" customHeight="false" outlineLevel="0" collapsed="false">
      <c r="A43" s="98" t="n">
        <v>19</v>
      </c>
      <c r="B43" s="93" t="s">
        <v>23</v>
      </c>
      <c r="C43" s="94" t="s">
        <v>189</v>
      </c>
      <c r="D43" s="93" t="s">
        <v>23</v>
      </c>
      <c r="E43" s="93" t="s">
        <v>23</v>
      </c>
      <c r="F43" s="93" t="s">
        <v>23</v>
      </c>
      <c r="G43" s="93" t="n">
        <v>0.4</v>
      </c>
      <c r="H43" s="93" t="s">
        <v>23</v>
      </c>
      <c r="I43" s="93" t="n">
        <v>0.4</v>
      </c>
      <c r="J43" s="95" t="n">
        <v>2016</v>
      </c>
      <c r="K43" s="93" t="s">
        <v>23</v>
      </c>
      <c r="L43" s="96" t="s">
        <v>15</v>
      </c>
      <c r="M43" s="93" t="s">
        <v>23</v>
      </c>
      <c r="N43" s="97" t="s">
        <v>175</v>
      </c>
      <c r="O43" s="93" t="s">
        <v>23</v>
      </c>
      <c r="P43" s="97" t="s">
        <v>168</v>
      </c>
      <c r="Q43" s="93" t="s">
        <v>23</v>
      </c>
      <c r="R43" s="93" t="n">
        <v>0.18</v>
      </c>
      <c r="S43" s="93" t="s">
        <v>23</v>
      </c>
      <c r="T43" s="93" t="s">
        <v>23</v>
      </c>
      <c r="U43" s="93" t="n">
        <v>0</v>
      </c>
      <c r="V43" s="93" t="s">
        <v>23</v>
      </c>
      <c r="W43" s="76" t="s">
        <v>169</v>
      </c>
      <c r="X43" s="93" t="s">
        <v>23</v>
      </c>
      <c r="Y43" s="93" t="s">
        <v>23</v>
      </c>
      <c r="Z43" s="93" t="s">
        <v>23</v>
      </c>
      <c r="AA43" s="93" t="s">
        <v>23</v>
      </c>
    </row>
    <row r="44" s="67" customFormat="true" ht="75" hidden="false" customHeight="false" outlineLevel="0" collapsed="false">
      <c r="A44" s="98" t="n">
        <v>20</v>
      </c>
      <c r="B44" s="93" t="s">
        <v>23</v>
      </c>
      <c r="C44" s="94" t="s">
        <v>190</v>
      </c>
      <c r="D44" s="93" t="s">
        <v>23</v>
      </c>
      <c r="E44" s="93" t="s">
        <v>23</v>
      </c>
      <c r="F44" s="93" t="s">
        <v>23</v>
      </c>
      <c r="G44" s="93" t="n">
        <v>0.4</v>
      </c>
      <c r="H44" s="93" t="s">
        <v>23</v>
      </c>
      <c r="I44" s="93" t="n">
        <v>0.4</v>
      </c>
      <c r="J44" s="95" t="n">
        <v>2016</v>
      </c>
      <c r="K44" s="93" t="s">
        <v>23</v>
      </c>
      <c r="L44" s="96" t="s">
        <v>15</v>
      </c>
      <c r="M44" s="93" t="s">
        <v>23</v>
      </c>
      <c r="N44" s="97" t="s">
        <v>175</v>
      </c>
      <c r="O44" s="93" t="s">
        <v>23</v>
      </c>
      <c r="P44" s="97" t="s">
        <v>168</v>
      </c>
      <c r="Q44" s="93" t="s">
        <v>23</v>
      </c>
      <c r="R44" s="93" t="n">
        <v>0.18</v>
      </c>
      <c r="S44" s="93" t="s">
        <v>23</v>
      </c>
      <c r="T44" s="93" t="s">
        <v>23</v>
      </c>
      <c r="U44" s="93" t="n">
        <v>0</v>
      </c>
      <c r="V44" s="93" t="s">
        <v>23</v>
      </c>
      <c r="W44" s="76" t="s">
        <v>169</v>
      </c>
      <c r="X44" s="93" t="s">
        <v>23</v>
      </c>
      <c r="Y44" s="93" t="s">
        <v>23</v>
      </c>
      <c r="Z44" s="93" t="s">
        <v>23</v>
      </c>
      <c r="AA44" s="93" t="s">
        <v>23</v>
      </c>
    </row>
    <row r="45" s="67" customFormat="true" ht="75" hidden="false" customHeight="false" outlineLevel="0" collapsed="false">
      <c r="A45" s="98" t="n">
        <v>21</v>
      </c>
      <c r="B45" s="93" t="s">
        <v>23</v>
      </c>
      <c r="C45" s="94" t="s">
        <v>191</v>
      </c>
      <c r="D45" s="93" t="s">
        <v>23</v>
      </c>
      <c r="E45" s="93" t="s">
        <v>23</v>
      </c>
      <c r="F45" s="93" t="s">
        <v>23</v>
      </c>
      <c r="G45" s="93" t="n">
        <v>0.4</v>
      </c>
      <c r="H45" s="93" t="s">
        <v>23</v>
      </c>
      <c r="I45" s="93" t="n">
        <v>0.4</v>
      </c>
      <c r="J45" s="95" t="n">
        <v>2016</v>
      </c>
      <c r="K45" s="93" t="s">
        <v>23</v>
      </c>
      <c r="L45" s="96" t="s">
        <v>15</v>
      </c>
      <c r="M45" s="93" t="s">
        <v>23</v>
      </c>
      <c r="N45" s="97" t="s">
        <v>175</v>
      </c>
      <c r="O45" s="93" t="s">
        <v>23</v>
      </c>
      <c r="P45" s="97" t="s">
        <v>168</v>
      </c>
      <c r="Q45" s="93" t="s">
        <v>23</v>
      </c>
      <c r="R45" s="93" t="n">
        <v>0.14</v>
      </c>
      <c r="S45" s="93" t="s">
        <v>23</v>
      </c>
      <c r="T45" s="93" t="s">
        <v>23</v>
      </c>
      <c r="U45" s="93" t="n">
        <v>0</v>
      </c>
      <c r="V45" s="93" t="s">
        <v>23</v>
      </c>
      <c r="W45" s="76" t="s">
        <v>169</v>
      </c>
      <c r="X45" s="93" t="s">
        <v>23</v>
      </c>
      <c r="Y45" s="93" t="s">
        <v>23</v>
      </c>
      <c r="Z45" s="93" t="s">
        <v>23</v>
      </c>
      <c r="AA45" s="93" t="s">
        <v>23</v>
      </c>
    </row>
    <row r="46" s="67" customFormat="true" ht="75" hidden="false" customHeight="false" outlineLevel="0" collapsed="false">
      <c r="A46" s="98" t="n">
        <v>22</v>
      </c>
      <c r="B46" s="93" t="s">
        <v>23</v>
      </c>
      <c r="C46" s="94" t="s">
        <v>192</v>
      </c>
      <c r="D46" s="93" t="s">
        <v>23</v>
      </c>
      <c r="E46" s="93" t="s">
        <v>23</v>
      </c>
      <c r="F46" s="93" t="s">
        <v>23</v>
      </c>
      <c r="G46" s="93" t="n">
        <v>0.4</v>
      </c>
      <c r="H46" s="93" t="s">
        <v>23</v>
      </c>
      <c r="I46" s="93" t="n">
        <v>0.4</v>
      </c>
      <c r="J46" s="95" t="n">
        <v>2016</v>
      </c>
      <c r="K46" s="93" t="s">
        <v>23</v>
      </c>
      <c r="L46" s="96" t="s">
        <v>15</v>
      </c>
      <c r="M46" s="93" t="s">
        <v>23</v>
      </c>
      <c r="N46" s="97" t="s">
        <v>175</v>
      </c>
      <c r="O46" s="93" t="s">
        <v>23</v>
      </c>
      <c r="P46" s="97" t="s">
        <v>168</v>
      </c>
      <c r="Q46" s="93" t="s">
        <v>23</v>
      </c>
      <c r="R46" s="93" t="n">
        <v>0.14</v>
      </c>
      <c r="S46" s="93" t="s">
        <v>23</v>
      </c>
      <c r="T46" s="93" t="s">
        <v>23</v>
      </c>
      <c r="U46" s="93" t="n">
        <v>0</v>
      </c>
      <c r="V46" s="93" t="s">
        <v>23</v>
      </c>
      <c r="W46" s="76" t="s">
        <v>169</v>
      </c>
      <c r="X46" s="93" t="s">
        <v>23</v>
      </c>
      <c r="Y46" s="93" t="s">
        <v>23</v>
      </c>
      <c r="Z46" s="93" t="s">
        <v>23</v>
      </c>
      <c r="AA46" s="93" t="s">
        <v>23</v>
      </c>
    </row>
    <row r="47" s="67" customFormat="true" ht="75" hidden="false" customHeight="false" outlineLevel="0" collapsed="false">
      <c r="A47" s="98" t="n">
        <v>23</v>
      </c>
      <c r="B47" s="93" t="s">
        <v>23</v>
      </c>
      <c r="C47" s="94" t="s">
        <v>193</v>
      </c>
      <c r="D47" s="93" t="s">
        <v>23</v>
      </c>
      <c r="E47" s="93" t="s">
        <v>23</v>
      </c>
      <c r="F47" s="93" t="s">
        <v>23</v>
      </c>
      <c r="G47" s="93" t="n">
        <v>0.4</v>
      </c>
      <c r="H47" s="93" t="s">
        <v>23</v>
      </c>
      <c r="I47" s="93" t="n">
        <v>0.4</v>
      </c>
      <c r="J47" s="95" t="n">
        <v>2017</v>
      </c>
      <c r="K47" s="93" t="s">
        <v>23</v>
      </c>
      <c r="L47" s="96" t="s">
        <v>15</v>
      </c>
      <c r="M47" s="93" t="s">
        <v>23</v>
      </c>
      <c r="N47" s="97" t="s">
        <v>175</v>
      </c>
      <c r="O47" s="93" t="s">
        <v>23</v>
      </c>
      <c r="P47" s="97" t="s">
        <v>168</v>
      </c>
      <c r="Q47" s="93" t="s">
        <v>23</v>
      </c>
      <c r="R47" s="93" t="n">
        <v>0.07</v>
      </c>
      <c r="S47" s="93" t="s">
        <v>23</v>
      </c>
      <c r="T47" s="93" t="s">
        <v>23</v>
      </c>
      <c r="U47" s="93" t="n">
        <v>0</v>
      </c>
      <c r="V47" s="93" t="s">
        <v>23</v>
      </c>
      <c r="W47" s="76" t="s">
        <v>169</v>
      </c>
      <c r="X47" s="93" t="s">
        <v>23</v>
      </c>
      <c r="Y47" s="93" t="s">
        <v>23</v>
      </c>
      <c r="Z47" s="93" t="s">
        <v>23</v>
      </c>
      <c r="AA47" s="93" t="s">
        <v>23</v>
      </c>
    </row>
    <row r="48" s="67" customFormat="true" ht="75" hidden="false" customHeight="false" outlineLevel="0" collapsed="false">
      <c r="A48" s="98" t="n">
        <v>24</v>
      </c>
      <c r="B48" s="93" t="s">
        <v>23</v>
      </c>
      <c r="C48" s="94" t="s">
        <v>194</v>
      </c>
      <c r="D48" s="93" t="s">
        <v>23</v>
      </c>
      <c r="E48" s="93" t="s">
        <v>23</v>
      </c>
      <c r="F48" s="93" t="s">
        <v>23</v>
      </c>
      <c r="G48" s="93" t="n">
        <v>0.4</v>
      </c>
      <c r="H48" s="93" t="s">
        <v>23</v>
      </c>
      <c r="I48" s="93" t="n">
        <v>0.4</v>
      </c>
      <c r="J48" s="95" t="n">
        <v>2017</v>
      </c>
      <c r="K48" s="93" t="s">
        <v>23</v>
      </c>
      <c r="L48" s="96" t="s">
        <v>15</v>
      </c>
      <c r="M48" s="93" t="s">
        <v>23</v>
      </c>
      <c r="N48" s="97" t="s">
        <v>175</v>
      </c>
      <c r="O48" s="93" t="s">
        <v>23</v>
      </c>
      <c r="P48" s="97" t="s">
        <v>168</v>
      </c>
      <c r="Q48" s="93" t="s">
        <v>23</v>
      </c>
      <c r="R48" s="93" t="n">
        <v>0.07</v>
      </c>
      <c r="S48" s="93" t="s">
        <v>23</v>
      </c>
      <c r="T48" s="93" t="s">
        <v>23</v>
      </c>
      <c r="U48" s="93" t="n">
        <v>0</v>
      </c>
      <c r="V48" s="93" t="s">
        <v>23</v>
      </c>
      <c r="W48" s="76" t="s">
        <v>169</v>
      </c>
      <c r="X48" s="93" t="s">
        <v>23</v>
      </c>
      <c r="Y48" s="93" t="s">
        <v>23</v>
      </c>
      <c r="Z48" s="93" t="s">
        <v>23</v>
      </c>
      <c r="AA48" s="93" t="s">
        <v>23</v>
      </c>
    </row>
    <row r="49" s="67" customFormat="true" ht="75" hidden="false" customHeight="false" outlineLevel="0" collapsed="false">
      <c r="A49" s="98" t="n">
        <v>25</v>
      </c>
      <c r="B49" s="93" t="s">
        <v>23</v>
      </c>
      <c r="C49" s="94" t="s">
        <v>195</v>
      </c>
      <c r="D49" s="93" t="s">
        <v>23</v>
      </c>
      <c r="E49" s="93" t="s">
        <v>23</v>
      </c>
      <c r="F49" s="93" t="s">
        <v>23</v>
      </c>
      <c r="G49" s="93" t="n">
        <v>0.4</v>
      </c>
      <c r="H49" s="93" t="s">
        <v>23</v>
      </c>
      <c r="I49" s="93" t="n">
        <v>0.4</v>
      </c>
      <c r="J49" s="95" t="n">
        <v>2017</v>
      </c>
      <c r="K49" s="93" t="s">
        <v>23</v>
      </c>
      <c r="L49" s="96" t="s">
        <v>15</v>
      </c>
      <c r="M49" s="93" t="s">
        <v>23</v>
      </c>
      <c r="N49" s="97" t="s">
        <v>175</v>
      </c>
      <c r="O49" s="93" t="s">
        <v>23</v>
      </c>
      <c r="P49" s="97" t="s">
        <v>168</v>
      </c>
      <c r="Q49" s="93" t="s">
        <v>23</v>
      </c>
      <c r="R49" s="93" t="n">
        <v>0.126</v>
      </c>
      <c r="S49" s="93" t="s">
        <v>23</v>
      </c>
      <c r="T49" s="93" t="s">
        <v>23</v>
      </c>
      <c r="U49" s="93" t="n">
        <v>0</v>
      </c>
      <c r="V49" s="93" t="s">
        <v>23</v>
      </c>
      <c r="W49" s="76" t="s">
        <v>169</v>
      </c>
      <c r="X49" s="93" t="s">
        <v>23</v>
      </c>
      <c r="Y49" s="93" t="s">
        <v>23</v>
      </c>
      <c r="Z49" s="93" t="s">
        <v>23</v>
      </c>
      <c r="AA49" s="93" t="s">
        <v>23</v>
      </c>
    </row>
    <row r="50" s="67" customFormat="true" ht="75" hidden="false" customHeight="false" outlineLevel="0" collapsed="false">
      <c r="A50" s="98" t="n">
        <v>26</v>
      </c>
      <c r="B50" s="93" t="s">
        <v>23</v>
      </c>
      <c r="C50" s="94" t="s">
        <v>196</v>
      </c>
      <c r="D50" s="93" t="s">
        <v>23</v>
      </c>
      <c r="E50" s="93" t="s">
        <v>23</v>
      </c>
      <c r="F50" s="93" t="s">
        <v>23</v>
      </c>
      <c r="G50" s="93" t="n">
        <v>0.4</v>
      </c>
      <c r="H50" s="93" t="s">
        <v>23</v>
      </c>
      <c r="I50" s="93" t="n">
        <v>0.4</v>
      </c>
      <c r="J50" s="95" t="n">
        <v>2017</v>
      </c>
      <c r="K50" s="93" t="s">
        <v>23</v>
      </c>
      <c r="L50" s="96" t="s">
        <v>15</v>
      </c>
      <c r="M50" s="93" t="s">
        <v>23</v>
      </c>
      <c r="N50" s="97" t="s">
        <v>175</v>
      </c>
      <c r="O50" s="93" t="s">
        <v>23</v>
      </c>
      <c r="P50" s="97" t="s">
        <v>168</v>
      </c>
      <c r="Q50" s="93" t="s">
        <v>23</v>
      </c>
      <c r="R50" s="93" t="n">
        <v>0.128</v>
      </c>
      <c r="S50" s="93" t="s">
        <v>23</v>
      </c>
      <c r="T50" s="93" t="s">
        <v>23</v>
      </c>
      <c r="U50" s="93" t="n">
        <v>0</v>
      </c>
      <c r="V50" s="93" t="s">
        <v>23</v>
      </c>
      <c r="W50" s="76" t="s">
        <v>169</v>
      </c>
      <c r="X50" s="93" t="s">
        <v>23</v>
      </c>
      <c r="Y50" s="93" t="s">
        <v>23</v>
      </c>
      <c r="Z50" s="93" t="s">
        <v>23</v>
      </c>
      <c r="AA50" s="93" t="s">
        <v>23</v>
      </c>
    </row>
    <row r="51" s="67" customFormat="true" ht="75" hidden="false" customHeight="false" outlineLevel="0" collapsed="false">
      <c r="A51" s="98" t="n">
        <v>27</v>
      </c>
      <c r="B51" s="93" t="s">
        <v>23</v>
      </c>
      <c r="C51" s="94" t="s">
        <v>197</v>
      </c>
      <c r="D51" s="93" t="s">
        <v>23</v>
      </c>
      <c r="E51" s="93" t="s">
        <v>23</v>
      </c>
      <c r="F51" s="93" t="s">
        <v>23</v>
      </c>
      <c r="G51" s="93" t="n">
        <v>0.4</v>
      </c>
      <c r="H51" s="93" t="s">
        <v>23</v>
      </c>
      <c r="I51" s="93" t="n">
        <v>0.4</v>
      </c>
      <c r="J51" s="95" t="n">
        <v>2017</v>
      </c>
      <c r="K51" s="93" t="s">
        <v>23</v>
      </c>
      <c r="L51" s="96" t="s">
        <v>15</v>
      </c>
      <c r="M51" s="93" t="s">
        <v>23</v>
      </c>
      <c r="N51" s="97" t="s">
        <v>175</v>
      </c>
      <c r="O51" s="93" t="s">
        <v>23</v>
      </c>
      <c r="P51" s="97" t="s">
        <v>168</v>
      </c>
      <c r="Q51" s="93" t="s">
        <v>23</v>
      </c>
      <c r="R51" s="93" t="n">
        <v>0.101</v>
      </c>
      <c r="S51" s="93" t="s">
        <v>23</v>
      </c>
      <c r="T51" s="93" t="s">
        <v>23</v>
      </c>
      <c r="U51" s="93" t="n">
        <v>0</v>
      </c>
      <c r="V51" s="93" t="s">
        <v>23</v>
      </c>
      <c r="W51" s="76" t="s">
        <v>169</v>
      </c>
      <c r="X51" s="93" t="s">
        <v>23</v>
      </c>
      <c r="Y51" s="93" t="s">
        <v>23</v>
      </c>
      <c r="Z51" s="93" t="s">
        <v>23</v>
      </c>
      <c r="AA51" s="93" t="s">
        <v>23</v>
      </c>
    </row>
    <row r="52" s="67" customFormat="true" ht="75" hidden="false" customHeight="false" outlineLevel="0" collapsed="false">
      <c r="A52" s="98" t="n">
        <v>28</v>
      </c>
      <c r="B52" s="93" t="s">
        <v>23</v>
      </c>
      <c r="C52" s="94" t="s">
        <v>198</v>
      </c>
      <c r="D52" s="93" t="s">
        <v>23</v>
      </c>
      <c r="E52" s="93" t="s">
        <v>23</v>
      </c>
      <c r="F52" s="93" t="s">
        <v>23</v>
      </c>
      <c r="G52" s="93" t="n">
        <v>0.4</v>
      </c>
      <c r="H52" s="93" t="s">
        <v>23</v>
      </c>
      <c r="I52" s="93" t="n">
        <v>0.4</v>
      </c>
      <c r="J52" s="95" t="n">
        <v>2017</v>
      </c>
      <c r="K52" s="93" t="s">
        <v>23</v>
      </c>
      <c r="L52" s="96" t="s">
        <v>15</v>
      </c>
      <c r="M52" s="93" t="s">
        <v>23</v>
      </c>
      <c r="N52" s="97" t="s">
        <v>175</v>
      </c>
      <c r="O52" s="93" t="s">
        <v>23</v>
      </c>
      <c r="P52" s="97" t="s">
        <v>168</v>
      </c>
      <c r="Q52" s="93" t="s">
        <v>23</v>
      </c>
      <c r="R52" s="93" t="n">
        <v>0.105</v>
      </c>
      <c r="S52" s="93" t="s">
        <v>23</v>
      </c>
      <c r="T52" s="93" t="s">
        <v>23</v>
      </c>
      <c r="U52" s="93" t="n">
        <v>0</v>
      </c>
      <c r="V52" s="93" t="s">
        <v>23</v>
      </c>
      <c r="W52" s="76" t="s">
        <v>169</v>
      </c>
      <c r="X52" s="93" t="s">
        <v>23</v>
      </c>
      <c r="Y52" s="93" t="s">
        <v>23</v>
      </c>
      <c r="Z52" s="93" t="s">
        <v>23</v>
      </c>
      <c r="AA52" s="93" t="s">
        <v>23</v>
      </c>
    </row>
    <row r="53" s="67" customFormat="true" ht="37.5" hidden="false" customHeight="false" outlineLevel="0" collapsed="false">
      <c r="A53" s="93" t="n">
        <v>29</v>
      </c>
      <c r="B53" s="93" t="s">
        <v>23</v>
      </c>
      <c r="C53" s="94" t="s">
        <v>199</v>
      </c>
      <c r="D53" s="93" t="s">
        <v>23</v>
      </c>
      <c r="E53" s="93" t="s">
        <v>23</v>
      </c>
      <c r="F53" s="93" t="s">
        <v>23</v>
      </c>
      <c r="G53" s="93" t="n">
        <v>10</v>
      </c>
      <c r="H53" s="93" t="s">
        <v>23</v>
      </c>
      <c r="I53" s="93" t="n">
        <v>10</v>
      </c>
      <c r="J53" s="95" t="n">
        <v>2016</v>
      </c>
      <c r="K53" s="93" t="s">
        <v>23</v>
      </c>
      <c r="L53" s="96" t="s">
        <v>15</v>
      </c>
      <c r="M53" s="93" t="s">
        <v>23</v>
      </c>
      <c r="N53" s="97" t="s">
        <v>167</v>
      </c>
      <c r="O53" s="93" t="s">
        <v>23</v>
      </c>
      <c r="P53" s="97" t="s">
        <v>168</v>
      </c>
      <c r="Q53" s="93" t="s">
        <v>23</v>
      </c>
      <c r="R53" s="93" t="n">
        <v>0.52</v>
      </c>
      <c r="S53" s="93" t="s">
        <v>23</v>
      </c>
      <c r="T53" s="93" t="s">
        <v>23</v>
      </c>
      <c r="U53" s="93" t="n">
        <v>0</v>
      </c>
      <c r="V53" s="93" t="s">
        <v>23</v>
      </c>
      <c r="W53" s="76" t="s">
        <v>169</v>
      </c>
      <c r="X53" s="93" t="s">
        <v>23</v>
      </c>
      <c r="Y53" s="93" t="s">
        <v>23</v>
      </c>
      <c r="Z53" s="93" t="s">
        <v>23</v>
      </c>
      <c r="AA53" s="93" t="s">
        <v>23</v>
      </c>
    </row>
    <row r="54" s="67" customFormat="true" ht="37.5" hidden="false" customHeight="false" outlineLevel="0" collapsed="false">
      <c r="A54" s="93" t="n">
        <v>30</v>
      </c>
      <c r="B54" s="93" t="s">
        <v>23</v>
      </c>
      <c r="C54" s="94" t="s">
        <v>200</v>
      </c>
      <c r="D54" s="93" t="s">
        <v>23</v>
      </c>
      <c r="E54" s="93" t="s">
        <v>23</v>
      </c>
      <c r="F54" s="93" t="s">
        <v>23</v>
      </c>
      <c r="G54" s="93" t="n">
        <v>10</v>
      </c>
      <c r="H54" s="93" t="s">
        <v>23</v>
      </c>
      <c r="I54" s="93" t="n">
        <v>10</v>
      </c>
      <c r="J54" s="95" t="n">
        <v>2016</v>
      </c>
      <c r="K54" s="93" t="s">
        <v>23</v>
      </c>
      <c r="L54" s="96" t="s">
        <v>15</v>
      </c>
      <c r="M54" s="93" t="s">
        <v>23</v>
      </c>
      <c r="N54" s="97" t="s">
        <v>167</v>
      </c>
      <c r="O54" s="93" t="s">
        <v>23</v>
      </c>
      <c r="P54" s="97" t="s">
        <v>168</v>
      </c>
      <c r="Q54" s="93" t="s">
        <v>23</v>
      </c>
      <c r="R54" s="93" t="n">
        <v>0.52</v>
      </c>
      <c r="S54" s="93" t="s">
        <v>23</v>
      </c>
      <c r="T54" s="93" t="s">
        <v>23</v>
      </c>
      <c r="U54" s="93" t="n">
        <v>0</v>
      </c>
      <c r="V54" s="93" t="s">
        <v>23</v>
      </c>
      <c r="W54" s="76" t="s">
        <v>169</v>
      </c>
      <c r="X54" s="93" t="s">
        <v>23</v>
      </c>
      <c r="Y54" s="93" t="s">
        <v>23</v>
      </c>
      <c r="Z54" s="93" t="s">
        <v>23</v>
      </c>
      <c r="AA54" s="93" t="s">
        <v>23</v>
      </c>
    </row>
    <row r="55" customFormat="false" ht="37.5" hidden="false" customHeight="false" outlineLevel="0" collapsed="false">
      <c r="A55" s="93" t="n">
        <v>31</v>
      </c>
      <c r="B55" s="93" t="s">
        <v>23</v>
      </c>
      <c r="C55" s="94" t="s">
        <v>201</v>
      </c>
      <c r="D55" s="93" t="s">
        <v>23</v>
      </c>
      <c r="E55" s="93" t="s">
        <v>23</v>
      </c>
      <c r="F55" s="93" t="s">
        <v>23</v>
      </c>
      <c r="G55" s="93" t="n">
        <v>10</v>
      </c>
      <c r="H55" s="93" t="s">
        <v>23</v>
      </c>
      <c r="I55" s="93" t="n">
        <v>10</v>
      </c>
      <c r="J55" s="95" t="n">
        <v>2016</v>
      </c>
      <c r="K55" s="93" t="s">
        <v>23</v>
      </c>
      <c r="L55" s="96" t="s">
        <v>15</v>
      </c>
      <c r="M55" s="93" t="s">
        <v>23</v>
      </c>
      <c r="N55" s="97" t="s">
        <v>167</v>
      </c>
      <c r="O55" s="93" t="s">
        <v>23</v>
      </c>
      <c r="P55" s="97" t="s">
        <v>168</v>
      </c>
      <c r="Q55" s="93" t="s">
        <v>23</v>
      </c>
      <c r="R55" s="93" t="n">
        <v>0.65</v>
      </c>
      <c r="S55" s="93" t="s">
        <v>23</v>
      </c>
      <c r="T55" s="93" t="s">
        <v>23</v>
      </c>
      <c r="U55" s="93" t="n">
        <v>0</v>
      </c>
      <c r="V55" s="93" t="s">
        <v>23</v>
      </c>
      <c r="W55" s="76" t="s">
        <v>169</v>
      </c>
      <c r="X55" s="93" t="s">
        <v>23</v>
      </c>
      <c r="Y55" s="93" t="s">
        <v>23</v>
      </c>
      <c r="Z55" s="93" t="s">
        <v>23</v>
      </c>
      <c r="AA55" s="93" t="s">
        <v>23</v>
      </c>
    </row>
    <row r="56" s="82" customFormat="true" ht="37.5" hidden="false" customHeight="false" outlineLevel="0" collapsed="false">
      <c r="A56" s="93" t="n">
        <v>32</v>
      </c>
      <c r="B56" s="93" t="s">
        <v>23</v>
      </c>
      <c r="C56" s="94" t="s">
        <v>202</v>
      </c>
      <c r="D56" s="93" t="s">
        <v>23</v>
      </c>
      <c r="E56" s="93" t="s">
        <v>23</v>
      </c>
      <c r="F56" s="93" t="s">
        <v>23</v>
      </c>
      <c r="G56" s="93" t="n">
        <v>10</v>
      </c>
      <c r="H56" s="93" t="s">
        <v>23</v>
      </c>
      <c r="I56" s="93" t="n">
        <v>10</v>
      </c>
      <c r="J56" s="95" t="n">
        <v>2016</v>
      </c>
      <c r="K56" s="93" t="s">
        <v>23</v>
      </c>
      <c r="L56" s="96" t="s">
        <v>15</v>
      </c>
      <c r="M56" s="93" t="s">
        <v>23</v>
      </c>
      <c r="N56" s="97" t="s">
        <v>167</v>
      </c>
      <c r="O56" s="93" t="s">
        <v>23</v>
      </c>
      <c r="P56" s="97" t="s">
        <v>168</v>
      </c>
      <c r="Q56" s="93" t="s">
        <v>23</v>
      </c>
      <c r="R56" s="93" t="n">
        <v>0.65</v>
      </c>
      <c r="S56" s="93" t="s">
        <v>23</v>
      </c>
      <c r="T56" s="93" t="s">
        <v>23</v>
      </c>
      <c r="U56" s="93" t="n">
        <v>0</v>
      </c>
      <c r="V56" s="93" t="s">
        <v>23</v>
      </c>
      <c r="W56" s="76" t="s">
        <v>169</v>
      </c>
      <c r="X56" s="93" t="s">
        <v>23</v>
      </c>
      <c r="Y56" s="93" t="s">
        <v>23</v>
      </c>
      <c r="Z56" s="93" t="s">
        <v>23</v>
      </c>
      <c r="AA56" s="93" t="s">
        <v>23</v>
      </c>
    </row>
    <row r="57" s="82" customFormat="true" ht="12.75" hidden="false" customHeight="false" outlineLevel="0" collapsed="false">
      <c r="A57" s="83"/>
      <c r="B57" s="83"/>
      <c r="C57" s="83"/>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25" colorId="64" zoomScale="115" zoomScaleNormal="100" zoomScalePageLayoutView="115" workbookViewId="0">
      <selection pane="topLeft" activeCell="C29" activeCellId="0" sqref="C29"/>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9"/>
      <c r="E5" s="99"/>
      <c r="F5" s="99"/>
      <c r="G5" s="99"/>
      <c r="H5" s="99"/>
      <c r="I5" s="99"/>
      <c r="J5" s="99"/>
      <c r="K5" s="99"/>
      <c r="L5" s="99"/>
      <c r="M5" s="99"/>
      <c r="N5" s="99"/>
      <c r="O5" s="99"/>
      <c r="P5" s="99"/>
      <c r="Q5" s="99"/>
      <c r="R5" s="99"/>
      <c r="S5" s="99"/>
      <c r="T5" s="99"/>
      <c r="U5" s="99"/>
      <c r="V5" s="99"/>
      <c r="W5" s="99"/>
      <c r="X5" s="99"/>
      <c r="Y5" s="99"/>
      <c r="Z5" s="99"/>
      <c r="AA5" s="99"/>
      <c r="AB5" s="99"/>
      <c r="AC5" s="99"/>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16.5" hidden="false" customHeight="true" outlineLevel="0" collapsed="false">
      <c r="D15" s="17"/>
      <c r="E15" s="17"/>
      <c r="F15" s="17"/>
      <c r="G15" s="17"/>
      <c r="H15" s="17"/>
      <c r="I15" s="17"/>
      <c r="J15" s="17"/>
      <c r="K15" s="17"/>
      <c r="L15" s="17"/>
      <c r="M15" s="17"/>
      <c r="N15" s="17"/>
      <c r="O15" s="17"/>
      <c r="P15" s="17"/>
      <c r="Q15" s="17"/>
      <c r="R15" s="17"/>
      <c r="S15" s="17"/>
      <c r="T15" s="17"/>
      <c r="U15" s="17"/>
    </row>
    <row r="16" s="20" customFormat="true" ht="45.75" hidden="false" customHeight="true" outlineLevel="0" collapsed="false">
      <c r="A16" s="100" t="s">
        <v>9</v>
      </c>
      <c r="B16" s="100"/>
      <c r="C16" s="100"/>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203</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1" t="s">
        <v>15</v>
      </c>
      <c r="B23" s="102" t="s">
        <v>204</v>
      </c>
      <c r="C23" s="103" t="s">
        <v>205</v>
      </c>
      <c r="D23" s="25"/>
      <c r="E23" s="25"/>
      <c r="F23" s="26"/>
      <c r="G23" s="26"/>
      <c r="H23" s="26"/>
      <c r="I23" s="26"/>
      <c r="J23" s="26"/>
      <c r="K23" s="26"/>
      <c r="L23" s="26"/>
      <c r="M23" s="26"/>
      <c r="N23" s="26"/>
      <c r="O23" s="26"/>
      <c r="P23" s="26"/>
      <c r="Q23" s="27"/>
      <c r="R23" s="27"/>
      <c r="S23" s="27"/>
      <c r="T23" s="27"/>
      <c r="U23" s="27"/>
    </row>
    <row r="24" customFormat="false" ht="87" hidden="false" customHeight="true" outlineLevel="0" collapsed="false">
      <c r="A24" s="101" t="s">
        <v>18</v>
      </c>
      <c r="B24" s="104" t="s">
        <v>206</v>
      </c>
      <c r="C24" s="32" t="s">
        <v>207</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101" t="s">
        <v>21</v>
      </c>
      <c r="B25" s="104" t="s">
        <v>208</v>
      </c>
      <c r="C25" s="105" t="s">
        <v>209</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101" t="s">
        <v>24</v>
      </c>
      <c r="B26" s="104" t="s">
        <v>210</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101" t="s">
        <v>27</v>
      </c>
      <c r="B27" s="104" t="s">
        <v>211</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101" t="s">
        <v>30</v>
      </c>
      <c r="B28" s="104" t="s">
        <v>212</v>
      </c>
      <c r="C28" s="32" t="s">
        <v>213</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101" t="s">
        <v>33</v>
      </c>
      <c r="B29" s="104" t="s">
        <v>214</v>
      </c>
      <c r="C29" s="30" t="n">
        <v>2015</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101" t="s">
        <v>35</v>
      </c>
      <c r="B30" s="32" t="s">
        <v>215</v>
      </c>
      <c r="C30" s="30" t="n">
        <v>2018</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101" t="s">
        <v>37</v>
      </c>
      <c r="B31" s="32" t="s">
        <v>216</v>
      </c>
      <c r="C31" s="32" t="s">
        <v>217</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3">
    <mergeCell ref="A5:C5"/>
    <mergeCell ref="A7:C7"/>
    <mergeCell ref="A8:C8"/>
    <mergeCell ref="A9:C9"/>
    <mergeCell ref="A10:C10"/>
    <mergeCell ref="A11:C11"/>
    <mergeCell ref="A12:C12"/>
    <mergeCell ref="A13:C13"/>
    <mergeCell ref="A14:C14"/>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I26" activeCellId="0" sqref="I26"/>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6"/>
      <c r="AB13" s="106"/>
    </row>
    <row r="14" customFormat="false" ht="18.75" hidden="false" customHeight="false" outlineLevel="0" collapsed="false">
      <c r="A14" s="107" t="s">
        <v>9</v>
      </c>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6"/>
      <c r="AB14" s="106"/>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customFormat="false" ht="1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218</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219</v>
      </c>
      <c r="B23" s="114"/>
      <c r="C23" s="114"/>
      <c r="D23" s="114"/>
      <c r="E23" s="114"/>
      <c r="F23" s="114"/>
      <c r="G23" s="114"/>
      <c r="H23" s="114"/>
      <c r="I23" s="114"/>
      <c r="J23" s="114"/>
      <c r="K23" s="114"/>
      <c r="L23" s="114"/>
      <c r="M23" s="114" t="s">
        <v>220</v>
      </c>
      <c r="N23" s="114"/>
      <c r="O23" s="114"/>
      <c r="P23" s="114"/>
      <c r="Q23" s="114"/>
      <c r="R23" s="114"/>
      <c r="S23" s="114"/>
      <c r="T23" s="114"/>
      <c r="U23" s="114"/>
      <c r="V23" s="114"/>
      <c r="W23" s="114"/>
      <c r="X23" s="114"/>
      <c r="Y23" s="114"/>
      <c r="Z23" s="114"/>
    </row>
    <row r="24" customFormat="false" ht="151.5" hidden="false" customHeight="true" outlineLevel="0" collapsed="false">
      <c r="A24" s="114" t="s">
        <v>221</v>
      </c>
      <c r="B24" s="115" t="s">
        <v>222</v>
      </c>
      <c r="C24" s="114" t="s">
        <v>223</v>
      </c>
      <c r="D24" s="114" t="s">
        <v>224</v>
      </c>
      <c r="E24" s="114" t="s">
        <v>225</v>
      </c>
      <c r="F24" s="114" t="s">
        <v>226</v>
      </c>
      <c r="G24" s="114" t="s">
        <v>227</v>
      </c>
      <c r="H24" s="114" t="s">
        <v>228</v>
      </c>
      <c r="I24" s="114" t="s">
        <v>229</v>
      </c>
      <c r="J24" s="114" t="s">
        <v>230</v>
      </c>
      <c r="K24" s="115" t="s">
        <v>231</v>
      </c>
      <c r="L24" s="115" t="s">
        <v>232</v>
      </c>
      <c r="M24" s="116" t="s">
        <v>233</v>
      </c>
      <c r="N24" s="115" t="s">
        <v>234</v>
      </c>
      <c r="O24" s="117" t="s">
        <v>235</v>
      </c>
      <c r="P24" s="117" t="s">
        <v>236</v>
      </c>
      <c r="Q24" s="117" t="s">
        <v>237</v>
      </c>
      <c r="R24" s="114" t="s">
        <v>228</v>
      </c>
      <c r="S24" s="117" t="s">
        <v>238</v>
      </c>
      <c r="T24" s="117" t="s">
        <v>239</v>
      </c>
      <c r="U24" s="117" t="s">
        <v>240</v>
      </c>
      <c r="V24" s="117" t="s">
        <v>237</v>
      </c>
      <c r="W24" s="118" t="s">
        <v>241</v>
      </c>
      <c r="X24" s="118" t="s">
        <v>242</v>
      </c>
      <c r="Y24" s="118" t="s">
        <v>243</v>
      </c>
      <c r="Z24" s="119" t="s">
        <v>244</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n">
        <v>2015</v>
      </c>
      <c r="B26" s="120" t="s">
        <v>23</v>
      </c>
      <c r="C26" s="120" t="s">
        <v>23</v>
      </c>
      <c r="D26" s="120" t="s">
        <v>23</v>
      </c>
      <c r="E26" s="120" t="s">
        <v>23</v>
      </c>
      <c r="F26" s="120" t="s">
        <v>23</v>
      </c>
      <c r="G26" s="120" t="s">
        <v>23</v>
      </c>
      <c r="H26" s="120" t="s">
        <v>23</v>
      </c>
      <c r="I26" s="120" t="s">
        <v>23</v>
      </c>
      <c r="J26" s="120" t="s">
        <v>23</v>
      </c>
      <c r="K26" s="121" t="s">
        <v>245</v>
      </c>
      <c r="L26" s="120" t="s">
        <v>23</v>
      </c>
      <c r="M26" s="120" t="s">
        <v>23</v>
      </c>
      <c r="N26" s="120" t="s">
        <v>23</v>
      </c>
      <c r="O26" s="120" t="s">
        <v>23</v>
      </c>
      <c r="P26" s="120" t="s">
        <v>23</v>
      </c>
      <c r="Q26" s="120" t="s">
        <v>23</v>
      </c>
      <c r="R26" s="120" t="s">
        <v>23</v>
      </c>
      <c r="S26" s="120" t="s">
        <v>23</v>
      </c>
      <c r="T26" s="120" t="s">
        <v>23</v>
      </c>
      <c r="U26" s="120" t="s">
        <v>23</v>
      </c>
      <c r="V26" s="120" t="s">
        <v>23</v>
      </c>
      <c r="W26" s="120" t="s">
        <v>23</v>
      </c>
      <c r="X26" s="120" t="s">
        <v>23</v>
      </c>
      <c r="Y26" s="120" t="s">
        <v>23</v>
      </c>
      <c r="Z26" s="120" t="s">
        <v>23</v>
      </c>
    </row>
    <row r="27" customFormat="false" ht="45.75" hidden="false" customHeight="true" outlineLevel="0" collapsed="false">
      <c r="A27" s="120" t="n">
        <v>2016</v>
      </c>
      <c r="B27" s="120" t="s">
        <v>23</v>
      </c>
      <c r="C27" s="120" t="s">
        <v>23</v>
      </c>
      <c r="D27" s="120" t="s">
        <v>23</v>
      </c>
      <c r="E27" s="120" t="s">
        <v>23</v>
      </c>
      <c r="F27" s="120" t="s">
        <v>23</v>
      </c>
      <c r="G27" s="120" t="s">
        <v>23</v>
      </c>
      <c r="H27" s="120" t="s">
        <v>23</v>
      </c>
      <c r="I27" s="120" t="s">
        <v>23</v>
      </c>
      <c r="J27" s="120" t="s">
        <v>23</v>
      </c>
      <c r="K27" s="121" t="s">
        <v>245</v>
      </c>
      <c r="L27" s="120" t="s">
        <v>23</v>
      </c>
      <c r="M27" s="120" t="s">
        <v>23</v>
      </c>
      <c r="N27" s="120" t="s">
        <v>23</v>
      </c>
      <c r="O27" s="120" t="s">
        <v>23</v>
      </c>
      <c r="P27" s="120" t="s">
        <v>23</v>
      </c>
      <c r="Q27" s="120" t="s">
        <v>23</v>
      </c>
      <c r="R27" s="120" t="s">
        <v>23</v>
      </c>
      <c r="S27" s="120" t="s">
        <v>23</v>
      </c>
      <c r="T27" s="120" t="s">
        <v>23</v>
      </c>
      <c r="U27" s="120" t="s">
        <v>23</v>
      </c>
      <c r="V27" s="120" t="s">
        <v>23</v>
      </c>
      <c r="W27" s="120" t="s">
        <v>23</v>
      </c>
      <c r="X27" s="120" t="s">
        <v>23</v>
      </c>
      <c r="Y27" s="120" t="s">
        <v>23</v>
      </c>
      <c r="Z27" s="120" t="s">
        <v>23</v>
      </c>
    </row>
    <row r="28" customFormat="false" ht="45" hidden="false" customHeight="false" outlineLevel="0" collapsed="false">
      <c r="A28" s="120" t="n">
        <v>2017</v>
      </c>
      <c r="B28" s="120" t="s">
        <v>23</v>
      </c>
      <c r="C28" s="120" t="s">
        <v>23</v>
      </c>
      <c r="D28" s="120" t="s">
        <v>23</v>
      </c>
      <c r="E28" s="120" t="s">
        <v>23</v>
      </c>
      <c r="F28" s="120" t="s">
        <v>23</v>
      </c>
      <c r="G28" s="120" t="s">
        <v>23</v>
      </c>
      <c r="H28" s="120" t="s">
        <v>23</v>
      </c>
      <c r="I28" s="120" t="s">
        <v>23</v>
      </c>
      <c r="J28" s="120" t="s">
        <v>23</v>
      </c>
      <c r="K28" s="121" t="s">
        <v>245</v>
      </c>
      <c r="L28" s="120" t="s">
        <v>23</v>
      </c>
      <c r="M28" s="120" t="s">
        <v>23</v>
      </c>
      <c r="N28" s="120" t="s">
        <v>23</v>
      </c>
      <c r="O28" s="120" t="s">
        <v>23</v>
      </c>
      <c r="P28" s="120" t="s">
        <v>23</v>
      </c>
      <c r="Q28" s="120" t="s">
        <v>23</v>
      </c>
      <c r="R28" s="120" t="s">
        <v>23</v>
      </c>
      <c r="S28" s="120" t="s">
        <v>23</v>
      </c>
      <c r="T28" s="120" t="s">
        <v>23</v>
      </c>
      <c r="U28" s="120" t="s">
        <v>23</v>
      </c>
      <c r="V28" s="120" t="s">
        <v>23</v>
      </c>
      <c r="W28" s="120" t="s">
        <v>23</v>
      </c>
      <c r="X28" s="120" t="s">
        <v>23</v>
      </c>
      <c r="Y28" s="120" t="s">
        <v>23</v>
      </c>
      <c r="Z28" s="120" t="s">
        <v>23</v>
      </c>
    </row>
    <row r="29" customFormat="false" ht="45" hidden="false" customHeight="false" outlineLevel="0" collapsed="false">
      <c r="A29" s="120" t="n">
        <v>2018</v>
      </c>
      <c r="B29" s="120" t="s">
        <v>23</v>
      </c>
      <c r="C29" s="120" t="s">
        <v>23</v>
      </c>
      <c r="D29" s="120" t="s">
        <v>23</v>
      </c>
      <c r="E29" s="120" t="s">
        <v>23</v>
      </c>
      <c r="F29" s="120" t="s">
        <v>23</v>
      </c>
      <c r="G29" s="120" t="s">
        <v>23</v>
      </c>
      <c r="H29" s="120" t="s">
        <v>23</v>
      </c>
      <c r="I29" s="120" t="s">
        <v>23</v>
      </c>
      <c r="J29" s="120" t="s">
        <v>23</v>
      </c>
      <c r="K29" s="121" t="s">
        <v>245</v>
      </c>
      <c r="L29" s="120" t="s">
        <v>23</v>
      </c>
      <c r="M29" s="120" t="s">
        <v>23</v>
      </c>
      <c r="N29" s="120" t="s">
        <v>23</v>
      </c>
      <c r="O29" s="120" t="s">
        <v>23</v>
      </c>
      <c r="P29" s="120" t="s">
        <v>23</v>
      </c>
      <c r="Q29" s="120" t="s">
        <v>23</v>
      </c>
      <c r="R29" s="120" t="s">
        <v>23</v>
      </c>
      <c r="S29" s="120" t="s">
        <v>23</v>
      </c>
      <c r="T29" s="120" t="s">
        <v>23</v>
      </c>
      <c r="U29" s="120" t="s">
        <v>23</v>
      </c>
      <c r="V29" s="120" t="s">
        <v>23</v>
      </c>
      <c r="W29" s="120" t="s">
        <v>23</v>
      </c>
      <c r="X29" s="120" t="s">
        <v>23</v>
      </c>
      <c r="Y29" s="120" t="s">
        <v>23</v>
      </c>
      <c r="Z29" s="120" t="s">
        <v>23</v>
      </c>
    </row>
    <row r="31" customFormat="false" ht="15" hidden="false" customHeight="false" outlineLevel="0" collapsed="false">
      <c r="A31"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O5"/>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9"/>
      <c r="Q5" s="99"/>
      <c r="R5" s="99"/>
      <c r="S5" s="99"/>
      <c r="T5" s="99"/>
      <c r="U5" s="99"/>
      <c r="V5" s="99"/>
      <c r="W5" s="99"/>
      <c r="X5" s="99"/>
      <c r="Y5" s="99"/>
      <c r="Z5" s="99"/>
      <c r="AA5" s="99"/>
      <c r="AB5" s="99"/>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33.75" hidden="false" customHeight="true" outlineLevel="0" collapsed="false">
      <c r="A15" s="100" t="s">
        <v>9</v>
      </c>
      <c r="B15" s="100"/>
      <c r="C15" s="100"/>
      <c r="D15" s="100"/>
      <c r="E15" s="100"/>
      <c r="F15" s="100"/>
      <c r="G15" s="100"/>
      <c r="H15" s="100"/>
      <c r="I15" s="100"/>
      <c r="J15" s="100"/>
      <c r="K15" s="100"/>
      <c r="L15" s="100"/>
      <c r="M15" s="100"/>
      <c r="N15" s="100"/>
      <c r="O15" s="100"/>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3" t="s">
        <v>246</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0" customFormat="true" ht="78" hidden="false" customHeight="true" outlineLevel="0" collapsed="false">
      <c r="A19" s="45" t="s">
        <v>12</v>
      </c>
      <c r="B19" s="45" t="s">
        <v>247</v>
      </c>
      <c r="C19" s="45" t="s">
        <v>248</v>
      </c>
      <c r="D19" s="45" t="s">
        <v>249</v>
      </c>
      <c r="E19" s="45" t="s">
        <v>250</v>
      </c>
      <c r="F19" s="45"/>
      <c r="G19" s="45"/>
      <c r="H19" s="45"/>
      <c r="I19" s="45"/>
      <c r="J19" s="45" t="s">
        <v>251</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52</v>
      </c>
      <c r="F20" s="45" t="s">
        <v>253</v>
      </c>
      <c r="G20" s="45" t="s">
        <v>254</v>
      </c>
      <c r="H20" s="45" t="s">
        <v>255</v>
      </c>
      <c r="I20" s="45" t="s">
        <v>256</v>
      </c>
      <c r="J20" s="45" t="s">
        <v>257</v>
      </c>
      <c r="K20" s="45" t="s">
        <v>258</v>
      </c>
      <c r="L20" s="124" t="s">
        <v>259</v>
      </c>
      <c r="M20" s="61" t="s">
        <v>260</v>
      </c>
      <c r="N20" s="61" t="s">
        <v>261</v>
      </c>
      <c r="O20" s="61" t="s">
        <v>262</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5" t="s">
        <v>23</v>
      </c>
      <c r="B22" s="125" t="s">
        <v>23</v>
      </c>
      <c r="C22" s="126" t="s">
        <v>23</v>
      </c>
      <c r="D22" s="126" t="s">
        <v>23</v>
      </c>
      <c r="E22" s="126" t="s">
        <v>23</v>
      </c>
      <c r="F22" s="126" t="s">
        <v>23</v>
      </c>
      <c r="G22" s="126" t="s">
        <v>23</v>
      </c>
      <c r="H22" s="126" t="s">
        <v>23</v>
      </c>
      <c r="I22" s="126" t="s">
        <v>23</v>
      </c>
      <c r="J22" s="125" t="s">
        <v>23</v>
      </c>
      <c r="K22" s="125" t="s">
        <v>23</v>
      </c>
      <c r="L22" s="125" t="s">
        <v>23</v>
      </c>
      <c r="M22" s="125" t="s">
        <v>23</v>
      </c>
      <c r="N22" s="125" t="s">
        <v>23</v>
      </c>
      <c r="O22" s="125"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D4" activeCellId="0" sqref="D4"/>
    </sheetView>
  </sheetViews>
  <sheetFormatPr defaultColWidth="9.13671875" defaultRowHeight="15" zeroHeight="false" outlineLevelRow="0" outlineLevelCol="0"/>
  <cols>
    <col collapsed="false" customWidth="false" hidden="false" outlineLevel="0" max="3" min="1" style="127" width="9.14"/>
    <col collapsed="false" customWidth="true" hidden="false" outlineLevel="0" max="4" min="4" style="127" width="18.56"/>
    <col collapsed="false" customWidth="false" hidden="true" outlineLevel="0" max="12" min="5" style="127" width="9.14"/>
    <col collapsed="false" customWidth="true" hidden="true" outlineLevel="0" max="13" min="13" style="127" width="4.7"/>
    <col collapsed="false" customWidth="false" hidden="true" outlineLevel="0" max="17" min="14" style="127" width="9.14"/>
    <col collapsed="false" customWidth="true" hidden="true" outlineLevel="0" max="18" min="18" style="127" width="4.7"/>
    <col collapsed="false" customWidth="false" hidden="true" outlineLevel="0" max="36" min="19" style="127" width="9.14"/>
    <col collapsed="false" customWidth="false" hidden="false" outlineLevel="0" max="37" min="37" style="127" width="9.14"/>
    <col collapsed="false" customWidth="true" hidden="false" outlineLevel="0" max="38" min="38" style="127" width="7.7"/>
    <col collapsed="false" customWidth="true" hidden="false" outlineLevel="0" max="39" min="39" style="127" width="3.14"/>
    <col collapsed="false" customWidth="true" hidden="false" outlineLevel="0" max="40" min="40" style="127" width="13.56"/>
    <col collapsed="false" customWidth="true" hidden="false" outlineLevel="0" max="41" min="41" style="127" width="16.56"/>
    <col collapsed="false" customWidth="true" hidden="false" outlineLevel="0" max="42" min="42" style="127" width="15.7"/>
    <col collapsed="false" customWidth="true" hidden="false" outlineLevel="0" max="43" min="43" style="127" width="9.56"/>
    <col collapsed="false" customWidth="true" hidden="false" outlineLevel="0" max="44" min="44" style="127" width="36.56"/>
    <col collapsed="false" customWidth="false" hidden="false" outlineLevel="0" max="257" min="45" style="127"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63</v>
      </c>
    </row>
    <row r="4" s="3" customFormat="true" ht="18.75" hidden="false" customHeight="false" outlineLevel="0" collapsed="false">
      <c r="A4" s="7"/>
      <c r="I4" s="5"/>
      <c r="J4" s="5"/>
      <c r="K4" s="6"/>
    </row>
    <row r="5" s="3" customFormat="true" ht="18.75" hidden="false" customHeight="true" outlineLevel="0" collapsed="false">
      <c r="A5" s="8" t="s">
        <v>264</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100" t="s">
        <v>9</v>
      </c>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65</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8"/>
      <c r="AP19" s="128"/>
      <c r="AQ19" s="128"/>
      <c r="AR19" s="4"/>
    </row>
    <row r="20" customFormat="false" ht="18.75" hidden="false" customHeight="false" outlineLevel="0" collapsed="false">
      <c r="AO20" s="128"/>
      <c r="AP20" s="128"/>
      <c r="AQ20" s="128"/>
      <c r="AR20" s="6"/>
    </row>
    <row r="21" customFormat="false" ht="20.25" hidden="false" customHeight="true" outlineLevel="0" collapsed="false">
      <c r="AO21" s="128"/>
      <c r="AP21" s="128"/>
      <c r="AQ21" s="128"/>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9"/>
      <c r="B23" s="129"/>
      <c r="C23" s="129"/>
      <c r="D23" s="129"/>
      <c r="E23" s="129"/>
      <c r="F23" s="129"/>
      <c r="G23" s="129"/>
      <c r="H23" s="129"/>
      <c r="I23" s="129"/>
      <c r="J23" s="129"/>
      <c r="K23" s="129"/>
      <c r="L23" s="129"/>
      <c r="M23" s="129"/>
      <c r="N23" s="129"/>
      <c r="O23" s="129"/>
      <c r="P23" s="129"/>
      <c r="Q23" s="129"/>
      <c r="R23" s="129"/>
      <c r="S23" s="129"/>
      <c r="T23" s="129"/>
      <c r="U23" s="129"/>
      <c r="V23" s="129"/>
      <c r="W23" s="129"/>
      <c r="X23" s="129"/>
      <c r="Y23" s="129"/>
      <c r="Z23" s="129"/>
      <c r="AA23" s="129"/>
      <c r="AB23" s="129"/>
      <c r="AC23" s="129"/>
      <c r="AD23" s="129"/>
      <c r="AE23" s="129"/>
      <c r="AF23" s="129"/>
      <c r="AG23" s="129"/>
      <c r="AH23" s="129"/>
      <c r="AI23" s="129"/>
      <c r="AJ23" s="129"/>
      <c r="AK23" s="129"/>
      <c r="AL23" s="129"/>
      <c r="AM23" s="129"/>
      <c r="AN23" s="129"/>
      <c r="AO23" s="129"/>
      <c r="AP23" s="129"/>
      <c r="AQ23" s="129"/>
      <c r="AR23" s="129"/>
      <c r="AS23" s="129"/>
    </row>
    <row r="24" customFormat="false" ht="14.25" hidden="false" customHeight="true" outlineLevel="0" collapsed="false">
      <c r="A24" s="130" t="s">
        <v>266</v>
      </c>
      <c r="B24" s="130"/>
      <c r="C24" s="130"/>
      <c r="D24" s="130"/>
      <c r="E24" s="130"/>
      <c r="F24" s="130"/>
      <c r="G24" s="130"/>
      <c r="H24" s="130"/>
      <c r="I24" s="130"/>
      <c r="J24" s="130"/>
      <c r="K24" s="130"/>
      <c r="L24" s="130"/>
      <c r="M24" s="130"/>
      <c r="N24" s="130"/>
      <c r="O24" s="130"/>
      <c r="P24" s="130"/>
      <c r="Q24" s="130"/>
      <c r="R24" s="130"/>
      <c r="S24" s="130"/>
      <c r="T24" s="130"/>
      <c r="U24" s="130"/>
      <c r="V24" s="130"/>
      <c r="W24" s="130"/>
      <c r="X24" s="130"/>
      <c r="Y24" s="130"/>
      <c r="Z24" s="130"/>
      <c r="AA24" s="130"/>
      <c r="AB24" s="130"/>
      <c r="AC24" s="130"/>
      <c r="AD24" s="130"/>
      <c r="AE24" s="130"/>
      <c r="AF24" s="130"/>
      <c r="AG24" s="130"/>
      <c r="AH24" s="130"/>
      <c r="AI24" s="130"/>
      <c r="AJ24" s="130"/>
      <c r="AK24" s="130" t="s">
        <v>267</v>
      </c>
      <c r="AL24" s="130"/>
      <c r="AM24" s="131"/>
      <c r="AN24" s="131"/>
      <c r="AO24" s="132"/>
      <c r="AP24" s="132"/>
      <c r="AQ24" s="132"/>
      <c r="AR24" s="132"/>
      <c r="AS24" s="133"/>
    </row>
    <row r="25" customFormat="false" ht="12.75" hidden="false" customHeight="true" outlineLevel="0" collapsed="false">
      <c r="A25" s="134" t="s">
        <v>268</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5"/>
      <c r="AL25" s="135"/>
      <c r="AM25" s="136"/>
      <c r="AN25" s="137" t="s">
        <v>269</v>
      </c>
      <c r="AO25" s="137"/>
      <c r="AP25" s="137"/>
      <c r="AQ25" s="138"/>
      <c r="AR25" s="138"/>
      <c r="AS25" s="133"/>
    </row>
    <row r="26" customFormat="false" ht="17.25" hidden="false" customHeight="true" outlineLevel="0" collapsed="false">
      <c r="A26" s="139" t="s">
        <v>270</v>
      </c>
      <c r="B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40"/>
      <c r="AL26" s="140"/>
      <c r="AM26" s="136"/>
      <c r="AN26" s="141" t="s">
        <v>271</v>
      </c>
      <c r="AO26" s="141"/>
      <c r="AP26" s="141"/>
      <c r="AQ26" s="140"/>
      <c r="AR26" s="140"/>
      <c r="AS26" s="133"/>
    </row>
    <row r="27" customFormat="false" ht="17.25" hidden="false" customHeight="true" outlineLevel="0" collapsed="false">
      <c r="A27" s="139" t="s">
        <v>272</v>
      </c>
      <c r="B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40"/>
      <c r="AL27" s="140"/>
      <c r="AM27" s="136"/>
      <c r="AN27" s="141" t="s">
        <v>273</v>
      </c>
      <c r="AO27" s="141"/>
      <c r="AP27" s="141"/>
      <c r="AQ27" s="140"/>
      <c r="AR27" s="140"/>
      <c r="AS27" s="133"/>
    </row>
    <row r="28" customFormat="false" ht="27.75" hidden="false" customHeight="true" outlineLevel="0" collapsed="false">
      <c r="A28" s="142" t="s">
        <v>274</v>
      </c>
      <c r="B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3"/>
      <c r="AL28" s="143"/>
      <c r="AM28" s="136"/>
      <c r="AN28" s="144" t="s">
        <v>275</v>
      </c>
      <c r="AO28" s="144"/>
      <c r="AP28" s="144"/>
      <c r="AQ28" s="140"/>
      <c r="AR28" s="140"/>
      <c r="AS28" s="133"/>
    </row>
    <row r="29" customFormat="false" ht="17.25" hidden="false" customHeight="true" outlineLevel="0" collapsed="false">
      <c r="A29" s="145" t="s">
        <v>276</v>
      </c>
      <c r="B29" s="145"/>
      <c r="C29" s="145"/>
      <c r="D29" s="145"/>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c r="AD29" s="145"/>
      <c r="AE29" s="145"/>
      <c r="AF29" s="145"/>
      <c r="AG29" s="145"/>
      <c r="AH29" s="145"/>
      <c r="AI29" s="145"/>
      <c r="AJ29" s="145"/>
      <c r="AK29" s="135"/>
      <c r="AL29" s="135"/>
      <c r="AM29" s="136"/>
      <c r="AN29" s="141"/>
      <c r="AO29" s="141"/>
      <c r="AP29" s="141"/>
      <c r="AQ29" s="140"/>
      <c r="AR29" s="140"/>
      <c r="AS29" s="133"/>
    </row>
    <row r="30" customFormat="false" ht="17.25" hidden="false" customHeight="true" outlineLevel="0" collapsed="false">
      <c r="A30" s="139" t="s">
        <v>277</v>
      </c>
      <c r="B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40"/>
      <c r="AL30" s="140"/>
      <c r="AM30" s="136"/>
      <c r="AS30" s="133"/>
    </row>
    <row r="31" customFormat="false" ht="17.25" hidden="false" customHeight="true" outlineLevel="0" collapsed="false">
      <c r="A31" s="139" t="s">
        <v>278</v>
      </c>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40"/>
      <c r="AL31" s="140"/>
      <c r="AM31" s="136"/>
      <c r="AN31" s="136"/>
      <c r="AO31" s="146"/>
      <c r="AP31" s="146"/>
      <c r="AQ31" s="146"/>
      <c r="AR31" s="146"/>
      <c r="AS31" s="133"/>
    </row>
    <row r="32" customFormat="false" ht="17.25" hidden="false" customHeight="true" outlineLevel="0" collapsed="false">
      <c r="A32" s="139" t="s">
        <v>279</v>
      </c>
      <c r="B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40"/>
      <c r="AL32" s="140"/>
      <c r="AM32" s="136"/>
      <c r="AN32" s="136"/>
      <c r="AO32" s="136"/>
      <c r="AP32" s="136"/>
      <c r="AQ32" s="136"/>
      <c r="AR32" s="136"/>
      <c r="AS32" s="133"/>
    </row>
    <row r="33" customFormat="false" ht="17.25" hidden="false" customHeight="true" outlineLevel="0" collapsed="false">
      <c r="A33" s="139" t="s">
        <v>280</v>
      </c>
      <c r="B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47"/>
      <c r="AL33" s="147"/>
      <c r="AM33" s="136"/>
      <c r="AN33" s="136"/>
      <c r="AO33" s="136"/>
      <c r="AP33" s="136"/>
      <c r="AQ33" s="136"/>
      <c r="AR33" s="136"/>
      <c r="AS33" s="133"/>
    </row>
    <row r="34" customFormat="false" ht="17.25" hidden="false" customHeight="true" outlineLevel="0" collapsed="false">
      <c r="A34" s="139" t="s">
        <v>281</v>
      </c>
      <c r="B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40"/>
      <c r="AL34" s="140"/>
      <c r="AM34" s="136"/>
      <c r="AN34" s="136"/>
      <c r="AO34" s="136"/>
      <c r="AP34" s="136"/>
      <c r="AQ34" s="136"/>
      <c r="AR34" s="136"/>
      <c r="AS34" s="133"/>
    </row>
    <row r="35" customFormat="false" ht="17.25" hidden="false" customHeight="true" outlineLevel="0" collapsed="false">
      <c r="A35" s="139"/>
      <c r="B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40"/>
      <c r="AL35" s="140"/>
      <c r="AM35" s="136"/>
      <c r="AN35" s="136"/>
      <c r="AO35" s="136"/>
      <c r="AP35" s="136"/>
      <c r="AQ35" s="136"/>
      <c r="AR35" s="136"/>
      <c r="AS35" s="133"/>
    </row>
    <row r="36" customFormat="false" ht="17.25" hidden="false" customHeight="true" outlineLevel="0" collapsed="false">
      <c r="A36" s="148" t="s">
        <v>282</v>
      </c>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3"/>
      <c r="AL36" s="143"/>
      <c r="AM36" s="136"/>
      <c r="AN36" s="136"/>
      <c r="AO36" s="136"/>
      <c r="AP36" s="136"/>
      <c r="AQ36" s="136"/>
      <c r="AR36" s="136"/>
      <c r="AS36" s="133"/>
    </row>
    <row r="37" customFormat="false" ht="17.25" hidden="false" customHeight="true" outlineLevel="0" collapsed="false">
      <c r="A37" s="134"/>
      <c r="B37" s="134"/>
      <c r="C37" s="134"/>
      <c r="D37" s="134"/>
      <c r="E37" s="134"/>
      <c r="F37" s="134"/>
      <c r="G37" s="134"/>
      <c r="H37" s="134"/>
      <c r="I37" s="134"/>
      <c r="J37" s="134"/>
      <c r="K37" s="134"/>
      <c r="L37" s="134"/>
      <c r="M37" s="134"/>
      <c r="N37" s="134"/>
      <c r="O37" s="134"/>
      <c r="P37" s="134"/>
      <c r="Q37" s="134"/>
      <c r="R37" s="134"/>
      <c r="S37" s="134"/>
      <c r="T37" s="134"/>
      <c r="U37" s="134"/>
      <c r="V37" s="134"/>
      <c r="W37" s="134"/>
      <c r="X37" s="134"/>
      <c r="Y37" s="134"/>
      <c r="Z37" s="134"/>
      <c r="AA37" s="134"/>
      <c r="AB37" s="134"/>
      <c r="AC37" s="134"/>
      <c r="AD37" s="134"/>
      <c r="AE37" s="134"/>
      <c r="AF37" s="134"/>
      <c r="AG37" s="134"/>
      <c r="AH37" s="134"/>
      <c r="AI37" s="134"/>
      <c r="AJ37" s="134"/>
      <c r="AK37" s="135"/>
      <c r="AL37" s="135"/>
      <c r="AM37" s="136"/>
      <c r="AN37" s="136"/>
      <c r="AO37" s="136"/>
      <c r="AP37" s="136"/>
      <c r="AQ37" s="136"/>
      <c r="AR37" s="136"/>
      <c r="AS37" s="133"/>
    </row>
    <row r="38" customFormat="false" ht="17.25" hidden="false" customHeight="true" outlineLevel="0" collapsed="false">
      <c r="A38" s="139" t="s">
        <v>283</v>
      </c>
      <c r="B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40"/>
      <c r="AL38" s="140"/>
      <c r="AM38" s="136"/>
      <c r="AN38" s="136"/>
      <c r="AO38" s="136"/>
      <c r="AP38" s="136"/>
      <c r="AQ38" s="136"/>
      <c r="AR38" s="136"/>
      <c r="AS38" s="133"/>
    </row>
    <row r="39" customFormat="false" ht="17.25" hidden="false" customHeight="true" outlineLevel="0" collapsed="false">
      <c r="A39" s="148" t="s">
        <v>284</v>
      </c>
      <c r="B39" s="148"/>
      <c r="C39" s="148"/>
      <c r="D39" s="148"/>
      <c r="E39" s="148"/>
      <c r="F39" s="148"/>
      <c r="G39" s="148"/>
      <c r="H39" s="148"/>
      <c r="I39" s="148"/>
      <c r="J39" s="148"/>
      <c r="K39" s="148"/>
      <c r="L39" s="148"/>
      <c r="M39" s="148"/>
      <c r="N39" s="148"/>
      <c r="O39" s="148"/>
      <c r="P39" s="148"/>
      <c r="Q39" s="148"/>
      <c r="R39" s="148"/>
      <c r="S39" s="148"/>
      <c r="T39" s="148"/>
      <c r="U39" s="148"/>
      <c r="V39" s="148"/>
      <c r="W39" s="148"/>
      <c r="X39" s="148"/>
      <c r="Y39" s="148"/>
      <c r="Z39" s="148"/>
      <c r="AA39" s="148"/>
      <c r="AB39" s="148"/>
      <c r="AC39" s="148"/>
      <c r="AD39" s="148"/>
      <c r="AE39" s="148"/>
      <c r="AF39" s="148"/>
      <c r="AG39" s="148"/>
      <c r="AH39" s="148"/>
      <c r="AI39" s="148"/>
      <c r="AJ39" s="148"/>
      <c r="AK39" s="143"/>
      <c r="AL39" s="143"/>
      <c r="AM39" s="136"/>
      <c r="AN39" s="136"/>
      <c r="AO39" s="136"/>
      <c r="AP39" s="136"/>
      <c r="AQ39" s="136"/>
      <c r="AR39" s="136"/>
      <c r="AS39" s="133"/>
    </row>
    <row r="40" customFormat="false" ht="17.25" hidden="false" customHeight="true" outlineLevel="0" collapsed="false">
      <c r="A40" s="134" t="s">
        <v>285</v>
      </c>
      <c r="B40" s="134"/>
      <c r="C40" s="134"/>
      <c r="D40" s="134"/>
      <c r="E40" s="134"/>
      <c r="F40" s="134"/>
      <c r="G40" s="134"/>
      <c r="H40" s="134"/>
      <c r="I40" s="134"/>
      <c r="J40" s="134"/>
      <c r="K40" s="134"/>
      <c r="L40" s="134"/>
      <c r="M40" s="134"/>
      <c r="N40" s="134"/>
      <c r="O40" s="134"/>
      <c r="P40" s="134"/>
      <c r="Q40" s="134"/>
      <c r="R40" s="134"/>
      <c r="S40" s="134"/>
      <c r="T40" s="134"/>
      <c r="U40" s="134"/>
      <c r="V40" s="134"/>
      <c r="W40" s="134"/>
      <c r="X40" s="134"/>
      <c r="Y40" s="134"/>
      <c r="Z40" s="134"/>
      <c r="AA40" s="134"/>
      <c r="AB40" s="134"/>
      <c r="AC40" s="134"/>
      <c r="AD40" s="134"/>
      <c r="AE40" s="134"/>
      <c r="AF40" s="134"/>
      <c r="AG40" s="134"/>
      <c r="AH40" s="134"/>
      <c r="AI40" s="134"/>
      <c r="AJ40" s="134"/>
      <c r="AK40" s="135"/>
      <c r="AL40" s="135"/>
      <c r="AM40" s="136"/>
      <c r="AN40" s="136"/>
      <c r="AO40" s="136"/>
      <c r="AP40" s="136"/>
      <c r="AQ40" s="136"/>
      <c r="AR40" s="136"/>
      <c r="AS40" s="133"/>
    </row>
    <row r="41" customFormat="false" ht="17.25" hidden="false" customHeight="true" outlineLevel="0" collapsed="false">
      <c r="A41" s="139" t="s">
        <v>286</v>
      </c>
      <c r="B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40"/>
      <c r="AL41" s="140"/>
      <c r="AM41" s="136"/>
      <c r="AN41" s="136"/>
      <c r="AO41" s="136"/>
      <c r="AP41" s="136"/>
      <c r="AQ41" s="136"/>
      <c r="AR41" s="136"/>
      <c r="AS41" s="133"/>
    </row>
    <row r="42" customFormat="false" ht="17.25" hidden="false" customHeight="true" outlineLevel="0" collapsed="false">
      <c r="A42" s="139" t="s">
        <v>287</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40"/>
      <c r="AL42" s="140"/>
      <c r="AM42" s="136"/>
      <c r="AN42" s="136"/>
      <c r="AO42" s="136"/>
      <c r="AP42" s="136"/>
      <c r="AQ42" s="136"/>
      <c r="AR42" s="136"/>
      <c r="AS42" s="133"/>
    </row>
    <row r="43" customFormat="false" ht="17.25" hidden="false" customHeight="true" outlineLevel="0" collapsed="false">
      <c r="A43" s="139" t="s">
        <v>288</v>
      </c>
      <c r="B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40"/>
      <c r="AL43" s="140"/>
      <c r="AM43" s="136"/>
      <c r="AN43" s="136"/>
      <c r="AO43" s="136"/>
      <c r="AP43" s="136"/>
      <c r="AQ43" s="136"/>
      <c r="AR43" s="136"/>
      <c r="AS43" s="133"/>
    </row>
    <row r="44" customFormat="false" ht="17.25" hidden="false" customHeight="true" outlineLevel="0" collapsed="false">
      <c r="A44" s="139" t="s">
        <v>289</v>
      </c>
      <c r="B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40"/>
      <c r="AL44" s="140"/>
      <c r="AM44" s="136"/>
      <c r="AN44" s="136"/>
      <c r="AO44" s="136"/>
      <c r="AP44" s="136"/>
      <c r="AQ44" s="136"/>
      <c r="AR44" s="136"/>
      <c r="AS44" s="133"/>
    </row>
    <row r="45" customFormat="false" ht="17.25" hidden="false" customHeight="true" outlineLevel="0" collapsed="false">
      <c r="A45" s="139" t="s">
        <v>290</v>
      </c>
      <c r="B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40"/>
      <c r="AL45" s="140"/>
      <c r="AM45" s="136"/>
      <c r="AN45" s="136"/>
      <c r="AO45" s="136"/>
      <c r="AP45" s="136"/>
      <c r="AQ45" s="136"/>
      <c r="AR45" s="136"/>
      <c r="AS45" s="133"/>
    </row>
    <row r="46" customFormat="false" ht="17.25" hidden="false" customHeight="true" outlineLevel="0" collapsed="false">
      <c r="A46" s="149" t="s">
        <v>291</v>
      </c>
      <c r="B46" s="149"/>
      <c r="C46" s="149"/>
      <c r="D46" s="149"/>
      <c r="E46" s="149"/>
      <c r="F46" s="149"/>
      <c r="G46" s="149"/>
      <c r="H46" s="149"/>
      <c r="I46" s="149"/>
      <c r="J46" s="149"/>
      <c r="K46" s="149"/>
      <c r="L46" s="149"/>
      <c r="M46" s="149"/>
      <c r="N46" s="149"/>
      <c r="O46" s="149"/>
      <c r="P46" s="149"/>
      <c r="Q46" s="149"/>
      <c r="R46" s="149"/>
      <c r="S46" s="149"/>
      <c r="T46" s="149"/>
      <c r="U46" s="149"/>
      <c r="V46" s="149"/>
      <c r="W46" s="149"/>
      <c r="X46" s="149"/>
      <c r="Y46" s="149"/>
      <c r="Z46" s="149"/>
      <c r="AA46" s="149"/>
      <c r="AB46" s="149"/>
      <c r="AC46" s="149"/>
      <c r="AD46" s="149"/>
      <c r="AE46" s="149"/>
      <c r="AF46" s="149"/>
      <c r="AG46" s="149"/>
      <c r="AH46" s="149"/>
      <c r="AI46" s="149"/>
      <c r="AJ46" s="149"/>
      <c r="AK46" s="150"/>
      <c r="AL46" s="150"/>
      <c r="AM46" s="136"/>
      <c r="AN46" s="136"/>
      <c r="AO46" s="136"/>
      <c r="AP46" s="136"/>
      <c r="AQ46" s="136"/>
      <c r="AR46" s="136"/>
      <c r="AS46" s="133"/>
    </row>
    <row r="47" customFormat="false" ht="24" hidden="false" customHeight="true" outlineLevel="0" collapsed="false">
      <c r="A47" s="151" t="s">
        <v>292</v>
      </c>
      <c r="B47" s="151"/>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51"/>
      <c r="AD47" s="151"/>
      <c r="AE47" s="151"/>
      <c r="AF47" s="151"/>
      <c r="AG47" s="151"/>
      <c r="AH47" s="151"/>
      <c r="AI47" s="151"/>
      <c r="AJ47" s="151"/>
      <c r="AK47" s="135" t="s">
        <v>258</v>
      </c>
      <c r="AL47" s="135"/>
      <c r="AM47" s="152" t="s">
        <v>293</v>
      </c>
      <c r="AN47" s="152"/>
      <c r="AO47" s="152" t="s">
        <v>294</v>
      </c>
      <c r="AP47" s="152" t="s">
        <v>295</v>
      </c>
      <c r="AQ47" s="133"/>
    </row>
    <row r="48" customFormat="false" ht="12" hidden="false" customHeight="true" outlineLevel="0" collapsed="false">
      <c r="A48" s="139" t="s">
        <v>296</v>
      </c>
      <c r="B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40"/>
      <c r="AL48" s="140"/>
      <c r="AM48" s="140"/>
      <c r="AN48" s="140"/>
      <c r="AO48" s="140"/>
      <c r="AP48" s="140"/>
      <c r="AQ48" s="133"/>
    </row>
    <row r="49" customFormat="false" ht="12" hidden="false" customHeight="true" outlineLevel="0" collapsed="false">
      <c r="A49" s="139" t="s">
        <v>297</v>
      </c>
      <c r="B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40"/>
      <c r="AL49" s="140"/>
      <c r="AM49" s="140"/>
      <c r="AN49" s="140"/>
      <c r="AO49" s="140"/>
      <c r="AP49" s="140"/>
      <c r="AQ49" s="133"/>
    </row>
    <row r="50" customFormat="false" ht="12" hidden="false" customHeight="true" outlineLevel="0" collapsed="false">
      <c r="A50" s="148" t="s">
        <v>298</v>
      </c>
      <c r="B50" s="148"/>
      <c r="C50" s="148"/>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8"/>
      <c r="AE50" s="148"/>
      <c r="AF50" s="148"/>
      <c r="AG50" s="148"/>
      <c r="AH50" s="148"/>
      <c r="AI50" s="148"/>
      <c r="AJ50" s="148"/>
      <c r="AK50" s="143"/>
      <c r="AL50" s="143"/>
      <c r="AM50" s="143"/>
      <c r="AN50" s="143"/>
      <c r="AO50" s="143"/>
      <c r="AP50" s="143"/>
      <c r="AQ50" s="133"/>
    </row>
    <row r="51" customFormat="false" ht="6.75" hidden="false" customHeight="true" outlineLevel="0" collapsed="false">
      <c r="A51" s="153"/>
      <c r="B51" s="153"/>
      <c r="C51" s="153"/>
      <c r="D51" s="153"/>
      <c r="E51" s="153"/>
      <c r="F51" s="153"/>
      <c r="G51" s="153"/>
      <c r="H51" s="153"/>
      <c r="I51" s="153"/>
      <c r="J51" s="153"/>
      <c r="K51" s="153"/>
      <c r="L51" s="153"/>
      <c r="M51" s="153"/>
      <c r="N51" s="153"/>
      <c r="O51" s="153"/>
      <c r="P51" s="153"/>
      <c r="Q51" s="153"/>
      <c r="R51" s="153"/>
      <c r="S51" s="153"/>
      <c r="T51" s="153"/>
      <c r="U51" s="153"/>
      <c r="V51" s="153"/>
      <c r="W51" s="153"/>
      <c r="X51" s="153"/>
      <c r="Y51" s="153"/>
      <c r="Z51" s="153"/>
      <c r="AA51" s="153"/>
      <c r="AB51" s="153"/>
      <c r="AC51" s="153"/>
      <c r="AD51" s="153"/>
      <c r="AE51" s="153"/>
      <c r="AF51" s="153"/>
      <c r="AG51" s="153"/>
      <c r="AH51" s="153"/>
      <c r="AI51" s="153"/>
      <c r="AJ51" s="153"/>
      <c r="AK51" s="153"/>
      <c r="AL51" s="153"/>
      <c r="AM51" s="154"/>
      <c r="AN51" s="154"/>
      <c r="AO51" s="155"/>
      <c r="AP51" s="155"/>
      <c r="AQ51" s="156"/>
    </row>
    <row r="52" customFormat="false" ht="24" hidden="false" customHeight="true" outlineLevel="0" collapsed="false">
      <c r="A52" s="157" t="s">
        <v>299</v>
      </c>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2" t="s">
        <v>258</v>
      </c>
      <c r="AL52" s="152"/>
      <c r="AM52" s="152" t="s">
        <v>293</v>
      </c>
      <c r="AN52" s="152"/>
      <c r="AO52" s="152" t="s">
        <v>294</v>
      </c>
      <c r="AP52" s="152" t="s">
        <v>295</v>
      </c>
      <c r="AQ52" s="133"/>
    </row>
    <row r="53" customFormat="false" ht="11.25" hidden="false" customHeight="true" outlineLevel="0" collapsed="false">
      <c r="A53" s="158" t="s">
        <v>300</v>
      </c>
      <c r="B53" s="158"/>
      <c r="C53" s="158"/>
      <c r="D53" s="158"/>
      <c r="E53" s="158"/>
      <c r="F53" s="158"/>
      <c r="G53" s="158"/>
      <c r="H53" s="158"/>
      <c r="I53" s="158"/>
      <c r="J53" s="158"/>
      <c r="K53" s="158"/>
      <c r="L53" s="158"/>
      <c r="M53" s="158"/>
      <c r="N53" s="158"/>
      <c r="O53" s="158"/>
      <c r="P53" s="158"/>
      <c r="Q53" s="158"/>
      <c r="R53" s="158"/>
      <c r="S53" s="158"/>
      <c r="T53" s="158"/>
      <c r="U53" s="158"/>
      <c r="V53" s="158"/>
      <c r="W53" s="158"/>
      <c r="X53" s="158"/>
      <c r="Y53" s="158"/>
      <c r="Z53" s="158"/>
      <c r="AA53" s="158"/>
      <c r="AB53" s="158"/>
      <c r="AC53" s="158"/>
      <c r="AD53" s="158"/>
      <c r="AE53" s="158"/>
      <c r="AF53" s="158"/>
      <c r="AG53" s="158"/>
      <c r="AH53" s="158"/>
      <c r="AI53" s="158"/>
      <c r="AJ53" s="158"/>
      <c r="AK53" s="147"/>
      <c r="AL53" s="147"/>
      <c r="AM53" s="147"/>
      <c r="AN53" s="147"/>
      <c r="AO53" s="147"/>
      <c r="AP53" s="147"/>
      <c r="AQ53" s="133"/>
    </row>
    <row r="54" customFormat="false" ht="12" hidden="false" customHeight="true" outlineLevel="0" collapsed="false">
      <c r="A54" s="139" t="s">
        <v>301</v>
      </c>
      <c r="B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40"/>
      <c r="AL54" s="140"/>
      <c r="AM54" s="140"/>
      <c r="AN54" s="140"/>
      <c r="AO54" s="140"/>
      <c r="AP54" s="140"/>
      <c r="AQ54" s="133"/>
    </row>
    <row r="55" customFormat="false" ht="12" hidden="false" customHeight="true" outlineLevel="0" collapsed="false">
      <c r="A55" s="139" t="s">
        <v>302</v>
      </c>
      <c r="B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40"/>
      <c r="AL55" s="140"/>
      <c r="AM55" s="140"/>
      <c r="AN55" s="140"/>
      <c r="AO55" s="140"/>
      <c r="AP55" s="140"/>
      <c r="AQ55" s="133"/>
    </row>
    <row r="56" customFormat="false" ht="12" hidden="false" customHeight="true" outlineLevel="0" collapsed="false">
      <c r="A56" s="148" t="s">
        <v>303</v>
      </c>
      <c r="B56" s="148"/>
      <c r="C56" s="148"/>
      <c r="D56" s="148"/>
      <c r="E56" s="148"/>
      <c r="F56" s="148"/>
      <c r="G56" s="148"/>
      <c r="H56" s="148"/>
      <c r="I56" s="148"/>
      <c r="J56" s="148"/>
      <c r="K56" s="148"/>
      <c r="L56" s="148"/>
      <c r="M56" s="148"/>
      <c r="N56" s="148"/>
      <c r="O56" s="148"/>
      <c r="P56" s="148"/>
      <c r="Q56" s="148"/>
      <c r="R56" s="148"/>
      <c r="S56" s="148"/>
      <c r="T56" s="148"/>
      <c r="U56" s="148"/>
      <c r="V56" s="148"/>
      <c r="W56" s="148"/>
      <c r="X56" s="148"/>
      <c r="Y56" s="148"/>
      <c r="Z56" s="148"/>
      <c r="AA56" s="148"/>
      <c r="AB56" s="148"/>
      <c r="AC56" s="148"/>
      <c r="AD56" s="148"/>
      <c r="AE56" s="148"/>
      <c r="AF56" s="148"/>
      <c r="AG56" s="148"/>
      <c r="AH56" s="148"/>
      <c r="AI56" s="148"/>
      <c r="AJ56" s="148"/>
      <c r="AK56" s="143"/>
      <c r="AL56" s="143"/>
      <c r="AM56" s="143"/>
      <c r="AN56" s="143"/>
      <c r="AO56" s="143"/>
      <c r="AP56" s="143"/>
      <c r="AQ56" s="133"/>
    </row>
    <row r="57" customFormat="false" ht="6" hidden="false" customHeight="true" outlineLevel="0" collapsed="false">
      <c r="A57" s="159"/>
      <c r="B57" s="159"/>
      <c r="C57" s="159"/>
      <c r="D57" s="159"/>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36"/>
      <c r="AN57" s="136"/>
      <c r="AO57" s="160"/>
      <c r="AP57" s="160"/>
      <c r="AQ57" s="131"/>
    </row>
    <row r="58" customFormat="false" ht="24" hidden="false" customHeight="true" outlineLevel="0" collapsed="false">
      <c r="A58" s="157" t="s">
        <v>304</v>
      </c>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2" t="s">
        <v>258</v>
      </c>
      <c r="AL58" s="152"/>
      <c r="AM58" s="152" t="s">
        <v>293</v>
      </c>
      <c r="AN58" s="152"/>
      <c r="AO58" s="152" t="s">
        <v>294</v>
      </c>
      <c r="AP58" s="152" t="s">
        <v>295</v>
      </c>
      <c r="AQ58" s="133"/>
    </row>
    <row r="59" customFormat="false" ht="12.75" hidden="false" customHeight="true" outlineLevel="0" collapsed="false">
      <c r="A59" s="161" t="s">
        <v>305</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2"/>
      <c r="AL59" s="162"/>
      <c r="AM59" s="162"/>
      <c r="AN59" s="162"/>
      <c r="AO59" s="162"/>
      <c r="AP59" s="162"/>
      <c r="AQ59" s="163"/>
    </row>
    <row r="60" customFormat="false" ht="12" hidden="false" customHeight="true" outlineLevel="0" collapsed="false">
      <c r="A60" s="139" t="s">
        <v>306</v>
      </c>
      <c r="B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40"/>
      <c r="AL60" s="140"/>
      <c r="AM60" s="140"/>
      <c r="AN60" s="140"/>
      <c r="AO60" s="140"/>
      <c r="AP60" s="140"/>
      <c r="AQ60" s="133"/>
    </row>
    <row r="61" customFormat="false" ht="12" hidden="false" customHeight="true" outlineLevel="0" collapsed="false">
      <c r="A61" s="139" t="s">
        <v>307</v>
      </c>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40"/>
      <c r="AL61" s="140"/>
      <c r="AM61" s="140"/>
      <c r="AN61" s="140"/>
      <c r="AO61" s="140"/>
      <c r="AP61" s="140"/>
      <c r="AQ61" s="133"/>
    </row>
    <row r="62" customFormat="false" ht="12" hidden="false" customHeight="true" outlineLevel="0" collapsed="false">
      <c r="A62" s="139" t="s">
        <v>279</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40"/>
      <c r="AL62" s="140"/>
      <c r="AM62" s="140"/>
      <c r="AN62" s="140"/>
      <c r="AO62" s="140"/>
      <c r="AP62" s="140"/>
      <c r="AQ62" s="133"/>
    </row>
    <row r="63" customFormat="false" ht="9.75" hidden="false" customHeight="true" outlineLevel="0" collapsed="false">
      <c r="A63" s="139"/>
      <c r="B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40"/>
      <c r="AL63" s="140"/>
      <c r="AM63" s="140"/>
      <c r="AN63" s="140"/>
      <c r="AO63" s="140"/>
      <c r="AP63" s="140"/>
      <c r="AQ63" s="133"/>
    </row>
    <row r="64" customFormat="false" ht="9.75" hidden="false" customHeight="tru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40"/>
      <c r="AL64" s="140"/>
      <c r="AM64" s="140"/>
      <c r="AN64" s="140"/>
      <c r="AO64" s="140"/>
      <c r="AP64" s="140"/>
      <c r="AQ64" s="133"/>
    </row>
    <row r="65" customFormat="false" ht="12" hidden="false" customHeight="true" outlineLevel="0" collapsed="false">
      <c r="A65" s="139" t="s">
        <v>308</v>
      </c>
      <c r="B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40"/>
      <c r="AL65" s="140"/>
      <c r="AM65" s="140"/>
      <c r="AN65" s="140"/>
      <c r="AO65" s="140"/>
      <c r="AP65" s="140"/>
      <c r="AQ65" s="133"/>
    </row>
    <row r="66" customFormat="false" ht="27.75" hidden="false" customHeight="true" outlineLevel="0" collapsed="false">
      <c r="A66" s="164" t="s">
        <v>309</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5"/>
      <c r="AL66" s="165"/>
      <c r="AM66" s="165"/>
      <c r="AN66" s="165"/>
      <c r="AO66" s="165"/>
      <c r="AP66" s="165"/>
      <c r="AQ66" s="163"/>
    </row>
    <row r="67" customFormat="false" ht="11.25" hidden="false" customHeight="true" outlineLevel="0" collapsed="false">
      <c r="A67" s="139" t="s">
        <v>310</v>
      </c>
      <c r="B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40"/>
      <c r="AL67" s="140"/>
      <c r="AM67" s="140"/>
      <c r="AN67" s="140"/>
      <c r="AO67" s="140"/>
      <c r="AP67" s="140"/>
      <c r="AQ67" s="133"/>
    </row>
    <row r="68" customFormat="false" ht="25.5" hidden="false" customHeight="true" outlineLevel="0" collapsed="false">
      <c r="A68" s="164" t="s">
        <v>311</v>
      </c>
      <c r="B68" s="164"/>
      <c r="C68" s="164"/>
      <c r="D68" s="164"/>
      <c r="E68" s="164"/>
      <c r="F68" s="164"/>
      <c r="G68" s="164"/>
      <c r="H68" s="164"/>
      <c r="I68" s="164"/>
      <c r="J68" s="164"/>
      <c r="K68" s="164"/>
      <c r="L68" s="164"/>
      <c r="M68" s="164"/>
      <c r="N68" s="164"/>
      <c r="O68" s="164"/>
      <c r="P68" s="164"/>
      <c r="Q68" s="164"/>
      <c r="R68" s="164"/>
      <c r="S68" s="164"/>
      <c r="T68" s="164"/>
      <c r="U68" s="164"/>
      <c r="V68" s="164"/>
      <c r="W68" s="164"/>
      <c r="X68" s="164"/>
      <c r="Y68" s="164"/>
      <c r="Z68" s="164"/>
      <c r="AA68" s="164"/>
      <c r="AB68" s="164"/>
      <c r="AC68" s="164"/>
      <c r="AD68" s="164"/>
      <c r="AE68" s="164"/>
      <c r="AF68" s="164"/>
      <c r="AG68" s="164"/>
      <c r="AH68" s="164"/>
      <c r="AI68" s="164"/>
      <c r="AJ68" s="164"/>
      <c r="AK68" s="165"/>
      <c r="AL68" s="165"/>
      <c r="AM68" s="165"/>
      <c r="AN68" s="165"/>
      <c r="AO68" s="165"/>
      <c r="AP68" s="165"/>
      <c r="AQ68" s="163"/>
    </row>
    <row r="69" customFormat="false" ht="12" hidden="false" customHeight="true" outlineLevel="0" collapsed="false">
      <c r="A69" s="139" t="s">
        <v>312</v>
      </c>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40"/>
      <c r="AL69" s="140"/>
      <c r="AM69" s="140"/>
      <c r="AN69" s="140"/>
      <c r="AO69" s="140"/>
      <c r="AP69" s="140"/>
      <c r="AQ69" s="133"/>
    </row>
    <row r="70" customFormat="false" ht="12.75" hidden="false" customHeight="true" outlineLevel="0" collapsed="false">
      <c r="A70" s="166" t="s">
        <v>313</v>
      </c>
      <c r="B70" s="166"/>
      <c r="C70" s="166"/>
      <c r="D70" s="166"/>
      <c r="E70" s="166"/>
      <c r="F70" s="166"/>
      <c r="G70" s="166"/>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5"/>
      <c r="AL70" s="165"/>
      <c r="AM70" s="165"/>
      <c r="AN70" s="165"/>
      <c r="AO70" s="165"/>
      <c r="AP70" s="165"/>
      <c r="AQ70" s="163"/>
    </row>
    <row r="71" customFormat="false" ht="12" hidden="false" customHeight="true" outlineLevel="0" collapsed="false">
      <c r="A71" s="139" t="s">
        <v>282</v>
      </c>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40"/>
      <c r="AL71" s="140"/>
      <c r="AM71" s="140"/>
      <c r="AN71" s="140"/>
      <c r="AO71" s="140"/>
      <c r="AP71" s="140"/>
      <c r="AQ71" s="133"/>
    </row>
    <row r="72" customFormat="false" ht="12.75" hidden="false" customHeight="true" outlineLevel="0" collapsed="false">
      <c r="A72" s="167" t="s">
        <v>314</v>
      </c>
      <c r="B72" s="167"/>
      <c r="C72" s="167"/>
      <c r="D72" s="167"/>
      <c r="E72" s="167"/>
      <c r="F72" s="167"/>
      <c r="G72" s="167"/>
      <c r="H72" s="167"/>
      <c r="I72" s="167"/>
      <c r="J72" s="167"/>
      <c r="K72" s="167"/>
      <c r="L72" s="167"/>
      <c r="M72" s="167"/>
      <c r="N72" s="167"/>
      <c r="O72" s="167"/>
      <c r="P72" s="167"/>
      <c r="Q72" s="167"/>
      <c r="R72" s="167"/>
      <c r="S72" s="167"/>
      <c r="T72" s="167"/>
      <c r="U72" s="167"/>
      <c r="V72" s="167"/>
      <c r="W72" s="167"/>
      <c r="X72" s="167"/>
      <c r="Y72" s="167"/>
      <c r="Z72" s="167"/>
      <c r="AA72" s="167"/>
      <c r="AB72" s="167"/>
      <c r="AC72" s="167"/>
      <c r="AD72" s="167"/>
      <c r="AE72" s="167"/>
      <c r="AF72" s="167"/>
      <c r="AG72" s="167"/>
      <c r="AH72" s="167"/>
      <c r="AI72" s="167"/>
      <c r="AJ72" s="167"/>
      <c r="AK72" s="168"/>
      <c r="AL72" s="168"/>
      <c r="AM72" s="168"/>
      <c r="AN72" s="168"/>
      <c r="AO72" s="168"/>
      <c r="AP72" s="168"/>
      <c r="AQ72" s="163"/>
    </row>
    <row r="73" customFormat="false" ht="7.5" hidden="false" customHeight="true" outlineLevel="0" collapsed="false">
      <c r="A73" s="159"/>
      <c r="B73" s="159"/>
      <c r="C73" s="159"/>
      <c r="D73" s="159"/>
      <c r="E73" s="159"/>
      <c r="F73" s="159"/>
      <c r="G73" s="159"/>
      <c r="H73" s="159"/>
      <c r="I73" s="159"/>
      <c r="J73" s="159"/>
      <c r="K73" s="159"/>
      <c r="L73" s="159"/>
      <c r="M73" s="159"/>
      <c r="N73" s="159"/>
      <c r="O73" s="159"/>
      <c r="P73" s="159"/>
      <c r="Q73" s="159"/>
      <c r="R73" s="159"/>
      <c r="S73" s="159"/>
      <c r="T73" s="159"/>
      <c r="U73" s="159"/>
      <c r="V73" s="159"/>
      <c r="W73" s="159"/>
      <c r="X73" s="159"/>
      <c r="Y73" s="159"/>
      <c r="Z73" s="159"/>
      <c r="AA73" s="159"/>
      <c r="AB73" s="159"/>
      <c r="AC73" s="159"/>
      <c r="AD73" s="159"/>
      <c r="AE73" s="159"/>
      <c r="AF73" s="159"/>
      <c r="AG73" s="159"/>
      <c r="AH73" s="159"/>
      <c r="AI73" s="159"/>
      <c r="AJ73" s="159"/>
      <c r="AK73" s="159"/>
      <c r="AL73" s="159"/>
      <c r="AM73" s="136"/>
      <c r="AN73" s="136"/>
      <c r="AO73" s="160"/>
      <c r="AP73" s="160"/>
      <c r="AQ73" s="131"/>
    </row>
    <row r="74" customFormat="false" ht="25.5" hidden="false" customHeight="true" outlineLevel="0" collapsed="false">
      <c r="A74" s="157" t="s">
        <v>315</v>
      </c>
      <c r="B74" s="157"/>
      <c r="C74" s="157"/>
      <c r="D74" s="157"/>
      <c r="E74" s="157"/>
      <c r="F74" s="157"/>
      <c r="G74" s="157"/>
      <c r="H74" s="157"/>
      <c r="I74" s="157"/>
      <c r="J74" s="157"/>
      <c r="K74" s="157"/>
      <c r="L74" s="157"/>
      <c r="M74" s="157"/>
      <c r="N74" s="157"/>
      <c r="O74" s="157"/>
      <c r="P74" s="157"/>
      <c r="Q74" s="157"/>
      <c r="R74" s="157"/>
      <c r="S74" s="157"/>
      <c r="T74" s="157"/>
      <c r="U74" s="157"/>
      <c r="V74" s="157"/>
      <c r="W74" s="157"/>
      <c r="X74" s="157"/>
      <c r="Y74" s="157"/>
      <c r="Z74" s="157"/>
      <c r="AA74" s="157"/>
      <c r="AB74" s="157"/>
      <c r="AC74" s="157"/>
      <c r="AD74" s="157"/>
      <c r="AE74" s="157"/>
      <c r="AF74" s="157"/>
      <c r="AG74" s="157"/>
      <c r="AH74" s="157"/>
      <c r="AI74" s="157"/>
      <c r="AJ74" s="157"/>
      <c r="AK74" s="152" t="s">
        <v>258</v>
      </c>
      <c r="AL74" s="152"/>
      <c r="AM74" s="152" t="s">
        <v>293</v>
      </c>
      <c r="AN74" s="152"/>
      <c r="AO74" s="152" t="s">
        <v>294</v>
      </c>
      <c r="AP74" s="152" t="s">
        <v>295</v>
      </c>
      <c r="AQ74" s="133"/>
    </row>
    <row r="75" customFormat="false" ht="25.5" hidden="false" customHeight="true" outlineLevel="0" collapsed="false">
      <c r="A75" s="164" t="s">
        <v>311</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5"/>
      <c r="AL75" s="165"/>
      <c r="AM75" s="169"/>
      <c r="AN75" s="169"/>
      <c r="AO75" s="169"/>
      <c r="AP75" s="169"/>
      <c r="AQ75" s="163"/>
    </row>
    <row r="76" customFormat="false" ht="12" hidden="false" customHeight="true" outlineLevel="0" collapsed="false">
      <c r="A76" s="139" t="s">
        <v>310</v>
      </c>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40"/>
      <c r="AL76" s="140"/>
      <c r="AM76" s="170"/>
      <c r="AN76" s="170"/>
      <c r="AO76" s="170"/>
      <c r="AP76" s="170"/>
      <c r="AQ76" s="133"/>
    </row>
    <row r="77" customFormat="false" ht="12" hidden="false" customHeight="true" outlineLevel="0" collapsed="false">
      <c r="A77" s="139" t="s">
        <v>312</v>
      </c>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40"/>
      <c r="AL77" s="140"/>
      <c r="AM77" s="170"/>
      <c r="AN77" s="170"/>
      <c r="AO77" s="170"/>
      <c r="AP77" s="170"/>
      <c r="AQ77" s="133"/>
    </row>
    <row r="78" customFormat="false" ht="12" hidden="false" customHeight="true" outlineLevel="0" collapsed="false">
      <c r="A78" s="139" t="s">
        <v>282</v>
      </c>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40"/>
      <c r="AL78" s="140"/>
      <c r="AM78" s="170"/>
      <c r="AN78" s="170"/>
      <c r="AO78" s="170"/>
      <c r="AP78" s="170"/>
      <c r="AQ78" s="133"/>
    </row>
    <row r="79" customFormat="false" ht="12" hidden="false" customHeight="true" outlineLevel="0" collapsed="false">
      <c r="A79" s="139" t="s">
        <v>316</v>
      </c>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40"/>
      <c r="AL79" s="140"/>
      <c r="AM79" s="170"/>
      <c r="AN79" s="170"/>
      <c r="AO79" s="170"/>
      <c r="AP79" s="170"/>
      <c r="AQ79" s="133"/>
    </row>
    <row r="80" customFormat="false" ht="12" hidden="false" customHeight="true" outlineLevel="0" collapsed="false">
      <c r="A80" s="139" t="s">
        <v>317</v>
      </c>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40"/>
      <c r="AL80" s="140"/>
      <c r="AM80" s="170"/>
      <c r="AN80" s="170"/>
      <c r="AO80" s="170"/>
      <c r="AP80" s="170"/>
      <c r="AQ80" s="133"/>
    </row>
    <row r="81" customFormat="false" ht="12.75" hidden="false" customHeight="true" outlineLevel="0" collapsed="false">
      <c r="A81" s="139" t="s">
        <v>318</v>
      </c>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40"/>
      <c r="AL81" s="140"/>
      <c r="AM81" s="170"/>
      <c r="AN81" s="170"/>
      <c r="AO81" s="170"/>
      <c r="AP81" s="170"/>
      <c r="AQ81" s="133"/>
    </row>
    <row r="82" customFormat="false" ht="12.75" hidden="false" customHeight="true" outlineLevel="0" collapsed="false">
      <c r="A82" s="139" t="s">
        <v>319</v>
      </c>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40"/>
      <c r="AL82" s="140"/>
      <c r="AM82" s="170"/>
      <c r="AN82" s="170"/>
      <c r="AO82" s="170"/>
      <c r="AP82" s="170"/>
      <c r="AQ82" s="133"/>
    </row>
    <row r="83" customFormat="false" ht="12" hidden="false" customHeight="true" outlineLevel="0" collapsed="false">
      <c r="A83" s="166" t="s">
        <v>320</v>
      </c>
      <c r="B83" s="166"/>
      <c r="C83" s="166"/>
      <c r="D83" s="166"/>
      <c r="E83" s="166"/>
      <c r="F83" s="166"/>
      <c r="G83" s="166"/>
      <c r="H83" s="166"/>
      <c r="I83" s="166"/>
      <c r="J83" s="166"/>
      <c r="K83" s="166"/>
      <c r="L83" s="166"/>
      <c r="M83" s="166"/>
      <c r="N83" s="166"/>
      <c r="O83" s="166"/>
      <c r="P83" s="166"/>
      <c r="Q83" s="166"/>
      <c r="R83" s="166"/>
      <c r="S83" s="166"/>
      <c r="T83" s="166"/>
      <c r="U83" s="166"/>
      <c r="V83" s="166"/>
      <c r="W83" s="166"/>
      <c r="X83" s="166"/>
      <c r="Y83" s="166"/>
      <c r="Z83" s="166"/>
      <c r="AA83" s="166"/>
      <c r="AB83" s="166"/>
      <c r="AC83" s="166"/>
      <c r="AD83" s="166"/>
      <c r="AE83" s="166"/>
      <c r="AF83" s="166"/>
      <c r="AG83" s="166"/>
      <c r="AH83" s="166"/>
      <c r="AI83" s="166"/>
      <c r="AJ83" s="166"/>
      <c r="AK83" s="165"/>
      <c r="AL83" s="165"/>
      <c r="AM83" s="169"/>
      <c r="AN83" s="169"/>
      <c r="AO83" s="169"/>
      <c r="AP83" s="169"/>
      <c r="AQ83" s="163"/>
    </row>
    <row r="84" customFormat="false" ht="12" hidden="false" customHeight="true" outlineLevel="0" collapsed="false">
      <c r="A84" s="166" t="s">
        <v>321</v>
      </c>
      <c r="B84" s="166"/>
      <c r="C84" s="166"/>
      <c r="D84" s="166"/>
      <c r="E84" s="166"/>
      <c r="F84" s="166"/>
      <c r="G84" s="166"/>
      <c r="H84" s="166"/>
      <c r="I84" s="166"/>
      <c r="J84" s="166"/>
      <c r="K84" s="166"/>
      <c r="L84" s="166"/>
      <c r="M84" s="166"/>
      <c r="N84" s="166"/>
      <c r="O84" s="166"/>
      <c r="P84" s="166"/>
      <c r="Q84" s="166"/>
      <c r="R84" s="166"/>
      <c r="S84" s="166"/>
      <c r="T84" s="166"/>
      <c r="U84" s="166"/>
      <c r="V84" s="166"/>
      <c r="W84" s="166"/>
      <c r="X84" s="166"/>
      <c r="Y84" s="166"/>
      <c r="Z84" s="166"/>
      <c r="AA84" s="166"/>
      <c r="AB84" s="166"/>
      <c r="AC84" s="166"/>
      <c r="AD84" s="166"/>
      <c r="AE84" s="166"/>
      <c r="AF84" s="166"/>
      <c r="AG84" s="166"/>
      <c r="AH84" s="166"/>
      <c r="AI84" s="166"/>
      <c r="AJ84" s="166"/>
      <c r="AK84" s="165"/>
      <c r="AL84" s="165"/>
      <c r="AM84" s="169"/>
      <c r="AN84" s="169"/>
      <c r="AO84" s="169"/>
      <c r="AP84" s="169"/>
      <c r="AQ84" s="163"/>
    </row>
    <row r="85" customFormat="false" ht="12" hidden="false" customHeight="true" outlineLevel="0" collapsed="false">
      <c r="A85" s="139" t="s">
        <v>322</v>
      </c>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40"/>
      <c r="AL85" s="140"/>
      <c r="AM85" s="170"/>
      <c r="AN85" s="170"/>
      <c r="AO85" s="170"/>
      <c r="AP85" s="170"/>
      <c r="AQ85" s="131"/>
    </row>
    <row r="86" customFormat="false" ht="27.75" hidden="false" customHeight="true" outlineLevel="0" collapsed="false">
      <c r="A86" s="164" t="s">
        <v>323</v>
      </c>
      <c r="B86" s="164"/>
      <c r="C86" s="164"/>
      <c r="D86" s="164"/>
      <c r="E86" s="164"/>
      <c r="F86" s="164"/>
      <c r="G86" s="164"/>
      <c r="H86" s="164"/>
      <c r="I86" s="164"/>
      <c r="J86" s="164"/>
      <c r="K86" s="164"/>
      <c r="L86" s="164"/>
      <c r="M86" s="164"/>
      <c r="N86" s="164"/>
      <c r="O86" s="164"/>
      <c r="P86" s="164"/>
      <c r="Q86" s="164"/>
      <c r="R86" s="164"/>
      <c r="S86" s="164"/>
      <c r="T86" s="164"/>
      <c r="U86" s="164"/>
      <c r="V86" s="164"/>
      <c r="W86" s="164"/>
      <c r="X86" s="164"/>
      <c r="Y86" s="164"/>
      <c r="Z86" s="164"/>
      <c r="AA86" s="164"/>
      <c r="AB86" s="164"/>
      <c r="AC86" s="164"/>
      <c r="AD86" s="164"/>
      <c r="AE86" s="164"/>
      <c r="AF86" s="164"/>
      <c r="AG86" s="164"/>
      <c r="AH86" s="164"/>
      <c r="AI86" s="164"/>
      <c r="AJ86" s="164"/>
      <c r="AK86" s="165"/>
      <c r="AL86" s="165"/>
      <c r="AM86" s="169"/>
      <c r="AN86" s="169"/>
      <c r="AO86" s="169"/>
      <c r="AP86" s="169"/>
      <c r="AQ86" s="163"/>
    </row>
    <row r="87" customFormat="false" ht="15" hidden="false" customHeight="true" outlineLevel="0" collapsed="false">
      <c r="A87" s="164" t="s">
        <v>324</v>
      </c>
      <c r="B87" s="164"/>
      <c r="C87" s="164"/>
      <c r="D87" s="164"/>
      <c r="E87" s="164"/>
      <c r="F87" s="164"/>
      <c r="G87" s="164"/>
      <c r="H87" s="164"/>
      <c r="I87" s="164"/>
      <c r="J87" s="164"/>
      <c r="K87" s="164"/>
      <c r="L87" s="164"/>
      <c r="M87" s="164"/>
      <c r="N87" s="164"/>
      <c r="O87" s="164"/>
      <c r="P87" s="164"/>
      <c r="Q87" s="164"/>
      <c r="R87" s="164"/>
      <c r="S87" s="164"/>
      <c r="T87" s="164"/>
      <c r="U87" s="164"/>
      <c r="V87" s="164"/>
      <c r="W87" s="164"/>
      <c r="X87" s="164"/>
      <c r="Y87" s="164"/>
      <c r="Z87" s="164"/>
      <c r="AA87" s="164"/>
      <c r="AB87" s="164"/>
      <c r="AC87" s="164"/>
      <c r="AD87" s="164"/>
      <c r="AE87" s="164"/>
      <c r="AF87" s="164"/>
      <c r="AG87" s="164"/>
      <c r="AH87" s="164"/>
      <c r="AI87" s="164"/>
      <c r="AJ87" s="164"/>
      <c r="AK87" s="165"/>
      <c r="AL87" s="165"/>
      <c r="AM87" s="169"/>
      <c r="AN87" s="169"/>
      <c r="AO87" s="169"/>
      <c r="AP87" s="169"/>
      <c r="AQ87" s="163"/>
    </row>
    <row r="88" customFormat="false" ht="14.25" hidden="false" customHeight="true" outlineLevel="0" collapsed="false">
      <c r="A88" s="171" t="s">
        <v>325</v>
      </c>
      <c r="B88" s="171"/>
      <c r="C88" s="171"/>
      <c r="D88" s="171"/>
      <c r="E88" s="172"/>
      <c r="F88" s="172"/>
      <c r="G88" s="172"/>
      <c r="H88" s="172"/>
      <c r="I88" s="172"/>
      <c r="J88" s="172"/>
      <c r="K88" s="172"/>
      <c r="L88" s="172"/>
      <c r="M88" s="172"/>
      <c r="N88" s="172"/>
      <c r="O88" s="172"/>
      <c r="P88" s="172"/>
      <c r="Q88" s="172"/>
      <c r="R88" s="172"/>
      <c r="S88" s="172"/>
      <c r="T88" s="172"/>
      <c r="U88" s="172"/>
      <c r="V88" s="172"/>
      <c r="W88" s="172"/>
      <c r="X88" s="172"/>
      <c r="Y88" s="172"/>
      <c r="Z88" s="172"/>
      <c r="AA88" s="172"/>
      <c r="AB88" s="172"/>
      <c r="AC88" s="172"/>
      <c r="AD88" s="172"/>
      <c r="AE88" s="172"/>
      <c r="AF88" s="172"/>
      <c r="AG88" s="172"/>
      <c r="AH88" s="172"/>
      <c r="AI88" s="172"/>
      <c r="AJ88" s="172"/>
      <c r="AK88" s="165"/>
      <c r="AL88" s="165"/>
      <c r="AM88" s="169"/>
      <c r="AN88" s="169"/>
      <c r="AO88" s="169"/>
      <c r="AP88" s="169"/>
      <c r="AQ88" s="163"/>
    </row>
    <row r="89" customFormat="false" ht="15" hidden="false" customHeight="false" outlineLevel="0" collapsed="false">
      <c r="A89" s="171" t="s">
        <v>326</v>
      </c>
      <c r="B89" s="171"/>
      <c r="C89" s="171"/>
      <c r="D89" s="171"/>
      <c r="E89" s="172"/>
      <c r="F89" s="172"/>
      <c r="G89" s="172"/>
      <c r="H89" s="172"/>
      <c r="I89" s="172"/>
      <c r="J89" s="172"/>
      <c r="K89" s="172"/>
      <c r="L89" s="172"/>
      <c r="M89" s="172"/>
      <c r="N89" s="172"/>
      <c r="O89" s="172"/>
      <c r="P89" s="172"/>
      <c r="Q89" s="172"/>
      <c r="R89" s="172"/>
      <c r="S89" s="172"/>
      <c r="T89" s="172"/>
      <c r="U89" s="172"/>
      <c r="V89" s="172"/>
      <c r="W89" s="172"/>
      <c r="X89" s="172"/>
      <c r="Y89" s="172"/>
      <c r="Z89" s="172"/>
      <c r="AA89" s="172"/>
      <c r="AB89" s="172"/>
      <c r="AC89" s="172"/>
      <c r="AD89" s="172"/>
      <c r="AE89" s="172"/>
      <c r="AF89" s="172"/>
      <c r="AG89" s="172"/>
      <c r="AH89" s="172"/>
      <c r="AI89" s="172"/>
      <c r="AJ89" s="172"/>
      <c r="AK89" s="165"/>
      <c r="AL89" s="165"/>
      <c r="AM89" s="169"/>
      <c r="AN89" s="169"/>
      <c r="AO89" s="169"/>
      <c r="AP89" s="169"/>
      <c r="AQ89" s="131"/>
    </row>
    <row r="90" customFormat="false" ht="12" hidden="false" customHeight="true" outlineLevel="0" collapsed="false">
      <c r="A90" s="167" t="s">
        <v>327</v>
      </c>
      <c r="B90" s="173"/>
      <c r="C90" s="173"/>
      <c r="D90" s="173"/>
      <c r="E90" s="173"/>
      <c r="F90" s="173"/>
      <c r="G90" s="173"/>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68"/>
      <c r="AL90" s="168"/>
      <c r="AM90" s="174"/>
      <c r="AN90" s="174"/>
      <c r="AO90" s="174"/>
      <c r="AP90" s="174"/>
      <c r="AQ90" s="133"/>
    </row>
    <row r="91" customFormat="false" ht="3" hidden="false" customHeight="true" outlineLevel="0" collapsed="false">
      <c r="A91" s="131"/>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1"/>
      <c r="AN91" s="131"/>
      <c r="AO91" s="131"/>
      <c r="AP91" s="131"/>
      <c r="AQ91" s="131"/>
      <c r="AR91" s="131"/>
      <c r="AS91" s="175"/>
    </row>
    <row r="92" customFormat="false" ht="13.5" hidden="false" customHeight="true" outlineLevel="0" collapsed="false">
      <c r="A92" s="136" t="s">
        <v>328</v>
      </c>
      <c r="C92" s="133"/>
      <c r="D92" s="133"/>
      <c r="E92" s="133"/>
      <c r="F92" s="133"/>
      <c r="G92" s="133"/>
      <c r="H92" s="133"/>
      <c r="I92" s="133"/>
      <c r="J92" s="133"/>
      <c r="K92" s="133"/>
      <c r="L92" s="133"/>
      <c r="M92" s="133"/>
      <c r="N92" s="133"/>
      <c r="O92" s="133"/>
      <c r="P92" s="133"/>
      <c r="Q92" s="133"/>
      <c r="R92" s="133"/>
      <c r="S92" s="133"/>
      <c r="T92" s="133"/>
      <c r="U92" s="133"/>
      <c r="V92" s="133"/>
      <c r="W92" s="133"/>
      <c r="X92" s="133"/>
      <c r="Y92" s="133"/>
      <c r="Z92" s="133"/>
      <c r="AA92" s="133"/>
      <c r="AB92" s="133"/>
      <c r="AC92" s="133"/>
      <c r="AD92" s="133"/>
      <c r="AE92" s="133"/>
      <c r="AF92" s="133"/>
      <c r="AG92" s="133"/>
      <c r="AH92" s="133"/>
      <c r="AI92" s="133"/>
      <c r="AJ92" s="133"/>
      <c r="AK92" s="133"/>
      <c r="AL92" s="133"/>
      <c r="AM92" s="133"/>
      <c r="AN92" s="133"/>
      <c r="AO92" s="133"/>
      <c r="AP92" s="133"/>
      <c r="AQ92" s="133"/>
      <c r="AR92" s="133"/>
      <c r="AS92" s="175"/>
    </row>
    <row r="93" customFormat="false" ht="13.5" hidden="false" customHeight="true" outlineLevel="0" collapsed="false">
      <c r="A93" s="176" t="s">
        <v>329</v>
      </c>
      <c r="B93" s="177"/>
      <c r="C93" s="178"/>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5"/>
      <c r="AQ93" s="175"/>
      <c r="AR93" s="175"/>
      <c r="AS93" s="175"/>
    </row>
    <row r="94" customFormat="false" ht="11.25" hidden="false" customHeight="true" outlineLevel="0" collapsed="false">
      <c r="A94" s="176" t="s">
        <v>330</v>
      </c>
      <c r="B94" s="177"/>
      <c r="C94" s="178"/>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5"/>
      <c r="AQ94" s="175"/>
      <c r="AR94" s="175"/>
      <c r="AS94" s="131"/>
    </row>
    <row r="95" customFormat="false" ht="15" hidden="false" customHeight="false" outlineLevel="0" collapsed="false">
      <c r="A95" s="176" t="s">
        <v>331</v>
      </c>
      <c r="B95" s="177"/>
      <c r="C95" s="178"/>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5"/>
      <c r="AQ95" s="175"/>
      <c r="AR95" s="175"/>
      <c r="AS95" s="131"/>
    </row>
    <row r="96" customFormat="false" ht="15" hidden="false" customHeight="false" outlineLevel="0" collapsed="false">
      <c r="A96" s="136" t="s">
        <v>332</v>
      </c>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I53" activeCellId="0" sqref="I53"/>
    </sheetView>
  </sheetViews>
  <sheetFormatPr defaultColWidth="9.13671875" defaultRowHeight="15.75" zeroHeight="false" outlineLevelRow="0" outlineLevelCol="0"/>
  <cols>
    <col collapsed="false" customWidth="false" hidden="false" outlineLevel="0" max="1" min="1" style="179" width="9.14"/>
    <col collapsed="false" customWidth="true" hidden="false" outlineLevel="0" max="2" min="2" style="179" width="37.7"/>
    <col collapsed="false" customWidth="true" hidden="false" outlineLevel="0" max="3" min="3" style="179" width="12.42"/>
    <col collapsed="false" customWidth="true" hidden="false" outlineLevel="0" max="4" min="4" style="179" width="12.85"/>
    <col collapsed="false" customWidth="false" hidden="true" outlineLevel="0" max="6" min="5" style="179" width="9.14"/>
    <col collapsed="false" customWidth="true" hidden="false" outlineLevel="0" max="7" min="7" style="179" width="16.56"/>
    <col collapsed="false" customWidth="true" hidden="false" outlineLevel="0" max="8" min="8" style="179" width="15.56"/>
    <col collapsed="false" customWidth="true" hidden="false" outlineLevel="0" max="10" min="9" style="179" width="18.28"/>
    <col collapsed="false" customWidth="true" hidden="false" outlineLevel="0" max="11" min="11" style="179" width="64.84"/>
    <col collapsed="false" customWidth="true" hidden="false" outlineLevel="0" max="12" min="12" style="179" width="32.28"/>
    <col collapsed="false" customWidth="false" hidden="false" outlineLevel="0" max="252" min="13" style="179" width="9.14"/>
    <col collapsed="false" customWidth="true" hidden="false" outlineLevel="0" max="253" min="253" style="179" width="37.7"/>
    <col collapsed="false" customWidth="false" hidden="false" outlineLevel="0" max="254" min="254" style="179" width="9.14"/>
    <col collapsed="false" customWidth="true" hidden="false" outlineLevel="0" max="255" min="255" style="179" width="12.85"/>
    <col collapsed="false" customWidth="false" hidden="true" outlineLevel="0" max="257" min="256" style="179"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100" t="s">
        <v>9</v>
      </c>
      <c r="B15" s="100"/>
      <c r="C15" s="100"/>
      <c r="D15" s="100"/>
      <c r="E15" s="100"/>
      <c r="F15" s="100"/>
      <c r="G15" s="100"/>
      <c r="H15" s="100"/>
      <c r="I15" s="100"/>
      <c r="J15" s="100"/>
      <c r="K15" s="100"/>
      <c r="L15" s="100"/>
      <c r="M15" s="107"/>
      <c r="N15" s="107"/>
      <c r="O15" s="107"/>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80"/>
    </row>
    <row r="18" customFormat="false" ht="15.75" hidden="false" customHeight="true" outlineLevel="0" collapsed="false">
      <c r="K18" s="181"/>
    </row>
    <row r="19" customFormat="false" ht="15.75" hidden="false" customHeight="true" outlineLevel="0" collapsed="false">
      <c r="A19" s="182" t="s">
        <v>333</v>
      </c>
      <c r="B19" s="182"/>
      <c r="C19" s="182"/>
      <c r="D19" s="182"/>
      <c r="E19" s="182"/>
      <c r="F19" s="182"/>
      <c r="G19" s="182"/>
      <c r="H19" s="182"/>
      <c r="I19" s="182"/>
      <c r="J19" s="182"/>
      <c r="K19" s="182"/>
      <c r="L19" s="182"/>
    </row>
    <row r="20" customFormat="false" ht="28.5" hidden="false" customHeight="true" outlineLevel="0" collapsed="false">
      <c r="A20" s="183"/>
      <c r="B20" s="183"/>
      <c r="C20" s="184"/>
      <c r="D20" s="184"/>
      <c r="E20" s="184"/>
      <c r="F20" s="184"/>
      <c r="G20" s="184"/>
      <c r="H20" s="184"/>
      <c r="I20" s="184"/>
      <c r="J20" s="184"/>
      <c r="K20" s="184"/>
      <c r="L20" s="184"/>
    </row>
    <row r="21" customFormat="false" ht="58.5" hidden="false" customHeight="true" outlineLevel="0" collapsed="false">
      <c r="A21" s="185" t="s">
        <v>334</v>
      </c>
      <c r="B21" s="185" t="s">
        <v>335</v>
      </c>
      <c r="C21" s="186" t="s">
        <v>336</v>
      </c>
      <c r="D21" s="186"/>
      <c r="E21" s="186"/>
      <c r="F21" s="186"/>
      <c r="G21" s="186"/>
      <c r="H21" s="186"/>
      <c r="I21" s="187" t="s">
        <v>337</v>
      </c>
      <c r="J21" s="187" t="s">
        <v>338</v>
      </c>
      <c r="K21" s="185" t="s">
        <v>339</v>
      </c>
      <c r="L21" s="188" t="s">
        <v>340</v>
      </c>
    </row>
    <row r="22" customFormat="false" ht="37.5" hidden="false" customHeight="true" outlineLevel="0" collapsed="false">
      <c r="A22" s="185"/>
      <c r="B22" s="185"/>
      <c r="C22" s="189" t="s">
        <v>341</v>
      </c>
      <c r="D22" s="189"/>
      <c r="E22" s="190"/>
      <c r="F22" s="191"/>
      <c r="G22" s="189" t="s">
        <v>342</v>
      </c>
      <c r="H22" s="189"/>
      <c r="I22" s="187"/>
      <c r="J22" s="187"/>
      <c r="K22" s="185"/>
      <c r="L22" s="188"/>
    </row>
    <row r="23" customFormat="false" ht="47.25" hidden="false" customHeight="false" outlineLevel="0" collapsed="false">
      <c r="A23" s="185"/>
      <c r="B23" s="185"/>
      <c r="C23" s="192" t="s">
        <v>343</v>
      </c>
      <c r="D23" s="192" t="s">
        <v>344</v>
      </c>
      <c r="E23" s="192" t="s">
        <v>343</v>
      </c>
      <c r="F23" s="192" t="s">
        <v>344</v>
      </c>
      <c r="G23" s="192" t="s">
        <v>343</v>
      </c>
      <c r="H23" s="192" t="s">
        <v>344</v>
      </c>
      <c r="I23" s="187"/>
      <c r="J23" s="187"/>
      <c r="K23" s="185"/>
      <c r="L23" s="188"/>
    </row>
    <row r="24" customFormat="false" ht="15.75" hidden="false" customHeight="false" outlineLevel="0" collapsed="false">
      <c r="A24" s="185" t="n">
        <v>1</v>
      </c>
      <c r="B24" s="185" t="n">
        <v>2</v>
      </c>
      <c r="C24" s="192" t="n">
        <v>3</v>
      </c>
      <c r="D24" s="192" t="n">
        <v>4</v>
      </c>
      <c r="E24" s="192" t="n">
        <v>5</v>
      </c>
      <c r="F24" s="192" t="n">
        <v>6</v>
      </c>
      <c r="G24" s="192" t="n">
        <v>7</v>
      </c>
      <c r="H24" s="192" t="n">
        <v>8</v>
      </c>
      <c r="I24" s="192" t="n">
        <v>9</v>
      </c>
      <c r="J24" s="192" t="n">
        <v>10</v>
      </c>
      <c r="K24" s="192" t="n">
        <v>11</v>
      </c>
      <c r="L24" s="192" t="n">
        <v>12</v>
      </c>
    </row>
    <row r="25" customFormat="false" ht="21.75" hidden="false" customHeight="true" outlineLevel="0" collapsed="false">
      <c r="A25" s="193" t="n">
        <v>1</v>
      </c>
      <c r="B25" s="194" t="s">
        <v>345</v>
      </c>
      <c r="C25" s="194"/>
      <c r="D25" s="195"/>
      <c r="E25" s="195"/>
      <c r="F25" s="195"/>
      <c r="G25" s="195"/>
      <c r="H25" s="195"/>
      <c r="I25" s="195"/>
      <c r="J25" s="195"/>
      <c r="K25" s="196"/>
      <c r="L25" s="197"/>
    </row>
    <row r="26" s="202" customFormat="true" ht="47.25" hidden="false" customHeight="true" outlineLevel="0" collapsed="false">
      <c r="A26" s="193" t="s">
        <v>346</v>
      </c>
      <c r="B26" s="198" t="s">
        <v>347</v>
      </c>
      <c r="C26" s="199" t="s">
        <v>23</v>
      </c>
      <c r="D26" s="199" t="s">
        <v>23</v>
      </c>
      <c r="E26" s="195"/>
      <c r="F26" s="195"/>
      <c r="G26" s="200" t="s">
        <v>348</v>
      </c>
      <c r="H26" s="200" t="s">
        <v>349</v>
      </c>
      <c r="I26" s="201" t="n">
        <v>100</v>
      </c>
      <c r="J26" s="201" t="n">
        <v>100</v>
      </c>
      <c r="K26" s="199" t="s">
        <v>23</v>
      </c>
      <c r="L26" s="199" t="s">
        <v>23</v>
      </c>
      <c r="M26" s="179"/>
      <c r="N26" s="179"/>
      <c r="O26" s="179"/>
    </row>
    <row r="27" s="202" customFormat="true" ht="70.5" hidden="false" customHeight="true" outlineLevel="0" collapsed="false">
      <c r="A27" s="193" t="s">
        <v>350</v>
      </c>
      <c r="B27" s="198" t="s">
        <v>351</v>
      </c>
      <c r="C27" s="199" t="s">
        <v>23</v>
      </c>
      <c r="D27" s="199" t="s">
        <v>23</v>
      </c>
      <c r="E27" s="195"/>
      <c r="F27" s="195"/>
      <c r="G27" s="200" t="s">
        <v>352</v>
      </c>
      <c r="H27" s="200" t="s">
        <v>352</v>
      </c>
      <c r="I27" s="199" t="n">
        <v>100</v>
      </c>
      <c r="J27" s="199" t="n">
        <v>100</v>
      </c>
      <c r="K27" s="199" t="s">
        <v>23</v>
      </c>
      <c r="L27" s="199" t="s">
        <v>23</v>
      </c>
    </row>
    <row r="28" s="202" customFormat="true" ht="54" hidden="false" customHeight="true" outlineLevel="0" collapsed="false">
      <c r="A28" s="193" t="s">
        <v>353</v>
      </c>
      <c r="B28" s="198" t="s">
        <v>354</v>
      </c>
      <c r="C28" s="199" t="s">
        <v>23</v>
      </c>
      <c r="D28" s="199" t="s">
        <v>23</v>
      </c>
      <c r="E28" s="199" t="s">
        <v>32</v>
      </c>
      <c r="F28" s="199" t="s">
        <v>32</v>
      </c>
      <c r="G28" s="199" t="s">
        <v>32</v>
      </c>
      <c r="H28" s="199" t="s">
        <v>32</v>
      </c>
      <c r="I28" s="199" t="s">
        <v>23</v>
      </c>
      <c r="J28" s="199" t="s">
        <v>23</v>
      </c>
      <c r="K28" s="199" t="s">
        <v>23</v>
      </c>
      <c r="L28" s="199" t="s">
        <v>23</v>
      </c>
    </row>
    <row r="29" s="202" customFormat="true" ht="42" hidden="false" customHeight="true" outlineLevel="0" collapsed="false">
      <c r="A29" s="193" t="s">
        <v>355</v>
      </c>
      <c r="B29" s="198" t="s">
        <v>356</v>
      </c>
      <c r="C29" s="199" t="s">
        <v>23</v>
      </c>
      <c r="D29" s="199" t="s">
        <v>23</v>
      </c>
      <c r="E29" s="199" t="s">
        <v>32</v>
      </c>
      <c r="F29" s="199" t="s">
        <v>32</v>
      </c>
      <c r="G29" s="199" t="s">
        <v>32</v>
      </c>
      <c r="H29" s="199" t="s">
        <v>32</v>
      </c>
      <c r="I29" s="199" t="s">
        <v>23</v>
      </c>
      <c r="J29" s="199" t="s">
        <v>23</v>
      </c>
      <c r="K29" s="199" t="s">
        <v>23</v>
      </c>
      <c r="L29" s="199" t="s">
        <v>23</v>
      </c>
    </row>
    <row r="30" s="202" customFormat="true" ht="37.5" hidden="false" customHeight="true" outlineLevel="0" collapsed="false">
      <c r="A30" s="193" t="s">
        <v>357</v>
      </c>
      <c r="B30" s="198" t="s">
        <v>358</v>
      </c>
      <c r="C30" s="199" t="s">
        <v>23</v>
      </c>
      <c r="D30" s="199" t="s">
        <v>23</v>
      </c>
      <c r="E30" s="199" t="s">
        <v>32</v>
      </c>
      <c r="F30" s="199" t="s">
        <v>32</v>
      </c>
      <c r="G30" s="203" t="s">
        <v>32</v>
      </c>
      <c r="H30" s="203" t="s">
        <v>32</v>
      </c>
      <c r="I30" s="199" t="s">
        <v>23</v>
      </c>
      <c r="J30" s="199" t="s">
        <v>23</v>
      </c>
      <c r="K30" s="199" t="s">
        <v>23</v>
      </c>
      <c r="L30" s="199" t="s">
        <v>23</v>
      </c>
    </row>
    <row r="31" s="202" customFormat="true" ht="31.5" hidden="false" customHeight="false" outlineLevel="0" collapsed="false">
      <c r="A31" s="193" t="s">
        <v>359</v>
      </c>
      <c r="B31" s="204" t="s">
        <v>360</v>
      </c>
      <c r="C31" s="199" t="s">
        <v>23</v>
      </c>
      <c r="D31" s="199" t="s">
        <v>23</v>
      </c>
      <c r="E31" s="195"/>
      <c r="F31" s="195"/>
      <c r="G31" s="205" t="n">
        <v>42139</v>
      </c>
      <c r="H31" s="205" t="n">
        <v>42156</v>
      </c>
      <c r="I31" s="199" t="n">
        <v>100</v>
      </c>
      <c r="J31" s="199" t="n">
        <v>100</v>
      </c>
      <c r="K31" s="199" t="s">
        <v>23</v>
      </c>
      <c r="L31" s="199" t="s">
        <v>23</v>
      </c>
    </row>
    <row r="32" s="202" customFormat="true" ht="37.5" hidden="false" customHeight="true" outlineLevel="0" collapsed="false">
      <c r="A32" s="193" t="s">
        <v>361</v>
      </c>
      <c r="B32" s="204" t="s">
        <v>362</v>
      </c>
      <c r="C32" s="199" t="s">
        <v>23</v>
      </c>
      <c r="D32" s="199" t="s">
        <v>23</v>
      </c>
      <c r="E32" s="195"/>
      <c r="F32" s="195"/>
      <c r="G32" s="205" t="n">
        <v>42223</v>
      </c>
      <c r="H32" s="205" t="n">
        <v>42236</v>
      </c>
      <c r="I32" s="199" t="n">
        <v>100</v>
      </c>
      <c r="J32" s="199" t="n">
        <v>100</v>
      </c>
      <c r="K32" s="199" t="s">
        <v>23</v>
      </c>
      <c r="L32" s="199" t="s">
        <v>23</v>
      </c>
    </row>
    <row r="33" s="202" customFormat="true" ht="47.25" hidden="false" customHeight="true" outlineLevel="0" collapsed="false">
      <c r="A33" s="193" t="s">
        <v>363</v>
      </c>
      <c r="B33" s="204" t="s">
        <v>364</v>
      </c>
      <c r="C33" s="199" t="s">
        <v>23</v>
      </c>
      <c r="D33" s="199" t="s">
        <v>23</v>
      </c>
      <c r="E33" s="195"/>
      <c r="F33" s="195"/>
      <c r="G33" s="199" t="s">
        <v>32</v>
      </c>
      <c r="H33" s="199" t="s">
        <v>32</v>
      </c>
      <c r="I33" s="199" t="s">
        <v>23</v>
      </c>
      <c r="J33" s="199" t="s">
        <v>23</v>
      </c>
      <c r="K33" s="199" t="s">
        <v>23</v>
      </c>
      <c r="L33" s="199" t="s">
        <v>23</v>
      </c>
    </row>
    <row r="34" s="202" customFormat="true" ht="49.5" hidden="false" customHeight="true" outlineLevel="0" collapsed="false">
      <c r="A34" s="193" t="s">
        <v>365</v>
      </c>
      <c r="B34" s="204" t="s">
        <v>366</v>
      </c>
      <c r="C34" s="199" t="s">
        <v>23</v>
      </c>
      <c r="D34" s="199" t="s">
        <v>23</v>
      </c>
      <c r="E34" s="206"/>
      <c r="F34" s="206"/>
      <c r="G34" s="199" t="s">
        <v>32</v>
      </c>
      <c r="H34" s="199" t="s">
        <v>32</v>
      </c>
      <c r="I34" s="199" t="s">
        <v>23</v>
      </c>
      <c r="J34" s="199" t="s">
        <v>23</v>
      </c>
      <c r="K34" s="199" t="s">
        <v>23</v>
      </c>
      <c r="L34" s="199" t="s">
        <v>23</v>
      </c>
    </row>
    <row r="35" customFormat="false" ht="37.5" hidden="false" customHeight="true" outlineLevel="0" collapsed="false">
      <c r="A35" s="193" t="s">
        <v>367</v>
      </c>
      <c r="B35" s="204" t="s">
        <v>368</v>
      </c>
      <c r="C35" s="199" t="s">
        <v>23</v>
      </c>
      <c r="D35" s="199" t="s">
        <v>23</v>
      </c>
      <c r="E35" s="206"/>
      <c r="F35" s="206"/>
      <c r="G35" s="205" t="n">
        <v>42236</v>
      </c>
      <c r="H35" s="205" t="n">
        <v>42236</v>
      </c>
      <c r="I35" s="199" t="n">
        <v>100</v>
      </c>
      <c r="J35" s="199" t="n">
        <v>100</v>
      </c>
      <c r="K35" s="199" t="s">
        <v>23</v>
      </c>
      <c r="L35" s="199" t="s">
        <v>23</v>
      </c>
      <c r="M35" s="202"/>
      <c r="N35" s="202"/>
      <c r="O35" s="202"/>
    </row>
    <row r="36" customFormat="false" ht="31.5" hidden="false" customHeight="false" outlineLevel="0" collapsed="false">
      <c r="A36" s="193" t="s">
        <v>369</v>
      </c>
      <c r="B36" s="204" t="s">
        <v>370</v>
      </c>
      <c r="C36" s="199" t="s">
        <v>23</v>
      </c>
      <c r="D36" s="199" t="s">
        <v>23</v>
      </c>
      <c r="E36" s="207"/>
      <c r="F36" s="208"/>
      <c r="G36" s="200" t="s">
        <v>371</v>
      </c>
      <c r="H36" s="200" t="s">
        <v>372</v>
      </c>
      <c r="I36" s="199" t="s">
        <v>23</v>
      </c>
      <c r="J36" s="199" t="s">
        <v>23</v>
      </c>
      <c r="K36" s="199" t="s">
        <v>23</v>
      </c>
      <c r="L36" s="199" t="s">
        <v>23</v>
      </c>
    </row>
    <row r="37" customFormat="false" ht="15.75" hidden="false" customHeight="false" outlineLevel="0" collapsed="false">
      <c r="A37" s="193" t="s">
        <v>373</v>
      </c>
      <c r="B37" s="204" t="s">
        <v>374</v>
      </c>
      <c r="C37" s="199" t="s">
        <v>23</v>
      </c>
      <c r="D37" s="199" t="s">
        <v>23</v>
      </c>
      <c r="E37" s="207"/>
      <c r="F37" s="208"/>
      <c r="G37" s="205" t="n">
        <v>42156</v>
      </c>
      <c r="H37" s="205" t="n">
        <v>42236</v>
      </c>
      <c r="I37" s="199" t="n">
        <v>100</v>
      </c>
      <c r="J37" s="199" t="n">
        <v>100</v>
      </c>
      <c r="K37" s="199" t="s">
        <v>23</v>
      </c>
      <c r="L37" s="199" t="s">
        <v>23</v>
      </c>
    </row>
    <row r="38" customFormat="false" ht="15.75" hidden="false" customHeight="false" outlineLevel="0" collapsed="false">
      <c r="A38" s="193" t="s">
        <v>375</v>
      </c>
      <c r="B38" s="194" t="s">
        <v>376</v>
      </c>
      <c r="C38" s="199"/>
      <c r="D38" s="196"/>
      <c r="E38" s="196"/>
      <c r="F38" s="196"/>
      <c r="I38" s="196"/>
      <c r="J38" s="196"/>
      <c r="K38" s="196"/>
      <c r="L38" s="196"/>
    </row>
    <row r="39" customFormat="false" ht="267.75" hidden="false" customHeight="true" outlineLevel="0" collapsed="false">
      <c r="A39" s="193" t="n">
        <v>2</v>
      </c>
      <c r="B39" s="204" t="s">
        <v>377</v>
      </c>
      <c r="C39" s="199" t="s">
        <v>23</v>
      </c>
      <c r="D39" s="199" t="s">
        <v>23</v>
      </c>
      <c r="E39" s="196"/>
      <c r="F39" s="196"/>
      <c r="G39" s="205" t="s">
        <v>378</v>
      </c>
      <c r="H39" s="200" t="s">
        <v>379</v>
      </c>
      <c r="I39" s="201" t="n">
        <v>100</v>
      </c>
      <c r="J39" s="201" t="n">
        <v>100</v>
      </c>
      <c r="K39" s="199" t="s">
        <v>23</v>
      </c>
      <c r="L39" s="199" t="s">
        <v>23</v>
      </c>
    </row>
    <row r="40" customFormat="false" ht="63" hidden="false" customHeight="true" outlineLevel="0" collapsed="false">
      <c r="A40" s="193" t="s">
        <v>380</v>
      </c>
      <c r="B40" s="204" t="s">
        <v>381</v>
      </c>
      <c r="C40" s="199" t="s">
        <v>23</v>
      </c>
      <c r="D40" s="199" t="s">
        <v>23</v>
      </c>
      <c r="E40" s="196"/>
      <c r="F40" s="196"/>
      <c r="G40" s="209" t="n">
        <v>42138</v>
      </c>
      <c r="H40" s="209" t="n">
        <v>42263</v>
      </c>
      <c r="I40" s="201" t="n">
        <v>100</v>
      </c>
      <c r="J40" s="201" t="n">
        <v>100</v>
      </c>
      <c r="K40" s="199" t="s">
        <v>23</v>
      </c>
      <c r="L40" s="199" t="s">
        <v>23</v>
      </c>
    </row>
    <row r="41" customFormat="false" ht="58.5" hidden="false" customHeight="true" outlineLevel="0" collapsed="false">
      <c r="A41" s="193" t="s">
        <v>382</v>
      </c>
      <c r="B41" s="194" t="s">
        <v>383</v>
      </c>
      <c r="C41" s="199"/>
      <c r="D41" s="196"/>
      <c r="E41" s="196"/>
      <c r="F41" s="196"/>
      <c r="G41" s="196"/>
      <c r="H41" s="196"/>
      <c r="I41" s="196"/>
      <c r="J41" s="196"/>
      <c r="K41" s="196"/>
      <c r="L41" s="196"/>
    </row>
    <row r="42" customFormat="false" ht="118.5" hidden="false" customHeight="true" outlineLevel="0" collapsed="false">
      <c r="A42" s="193" t="n">
        <v>3</v>
      </c>
      <c r="B42" s="204" t="s">
        <v>384</v>
      </c>
      <c r="C42" s="199" t="s">
        <v>23</v>
      </c>
      <c r="D42" s="199" t="s">
        <v>23</v>
      </c>
      <c r="E42" s="196"/>
      <c r="F42" s="196"/>
      <c r="G42" s="200" t="s">
        <v>385</v>
      </c>
      <c r="H42" s="200" t="s">
        <v>386</v>
      </c>
      <c r="I42" s="201" t="n">
        <v>100</v>
      </c>
      <c r="J42" s="201" t="n">
        <v>100</v>
      </c>
      <c r="K42" s="199" t="s">
        <v>23</v>
      </c>
      <c r="L42" s="199" t="s">
        <v>23</v>
      </c>
    </row>
    <row r="43" customFormat="false" ht="24.75" hidden="false" customHeight="true" outlineLevel="0" collapsed="false">
      <c r="A43" s="193" t="s">
        <v>387</v>
      </c>
      <c r="B43" s="204" t="s">
        <v>388</v>
      </c>
      <c r="C43" s="199" t="s">
        <v>23</v>
      </c>
      <c r="D43" s="199" t="s">
        <v>23</v>
      </c>
      <c r="E43" s="209" t="n">
        <v>42263</v>
      </c>
      <c r="F43" s="209" t="n">
        <v>42263</v>
      </c>
      <c r="G43" s="209" t="n">
        <v>42263</v>
      </c>
      <c r="H43" s="209" t="n">
        <v>42263</v>
      </c>
      <c r="I43" s="201" t="n">
        <v>100</v>
      </c>
      <c r="J43" s="201" t="n">
        <v>100</v>
      </c>
      <c r="K43" s="199" t="s">
        <v>23</v>
      </c>
      <c r="L43" s="199" t="s">
        <v>23</v>
      </c>
    </row>
    <row r="44" customFormat="false" ht="90.75" hidden="false" customHeight="true" outlineLevel="0" collapsed="false">
      <c r="A44" s="193" t="s">
        <v>389</v>
      </c>
      <c r="B44" s="204" t="s">
        <v>390</v>
      </c>
      <c r="C44" s="199" t="s">
        <v>23</v>
      </c>
      <c r="D44" s="199" t="s">
        <v>23</v>
      </c>
      <c r="E44" s="196"/>
      <c r="F44" s="196"/>
      <c r="G44" s="209" t="n">
        <v>42300</v>
      </c>
      <c r="H44" s="209" t="n">
        <v>42390</v>
      </c>
      <c r="I44" s="201" t="n">
        <v>100</v>
      </c>
      <c r="J44" s="201" t="n">
        <v>100</v>
      </c>
      <c r="K44" s="199" t="s">
        <v>23</v>
      </c>
      <c r="L44" s="199" t="s">
        <v>23</v>
      </c>
    </row>
    <row r="45" customFormat="false" ht="167.25" hidden="false" customHeight="true" outlineLevel="0" collapsed="false">
      <c r="A45" s="193" t="s">
        <v>391</v>
      </c>
      <c r="B45" s="204" t="s">
        <v>392</v>
      </c>
      <c r="C45" s="199" t="s">
        <v>23</v>
      </c>
      <c r="D45" s="199" t="s">
        <v>23</v>
      </c>
      <c r="E45" s="196"/>
      <c r="F45" s="196"/>
      <c r="G45" s="199" t="s">
        <v>32</v>
      </c>
      <c r="H45" s="199" t="s">
        <v>32</v>
      </c>
      <c r="I45" s="199" t="s">
        <v>23</v>
      </c>
      <c r="J45" s="199" t="s">
        <v>23</v>
      </c>
      <c r="K45" s="199" t="s">
        <v>23</v>
      </c>
      <c r="L45" s="199" t="s">
        <v>23</v>
      </c>
    </row>
    <row r="46" customFormat="false" ht="177.75" hidden="false" customHeight="true" outlineLevel="0" collapsed="false">
      <c r="A46" s="193" t="s">
        <v>393</v>
      </c>
      <c r="B46" s="210" t="s">
        <v>394</v>
      </c>
      <c r="C46" s="199" t="s">
        <v>23</v>
      </c>
      <c r="D46" s="199" t="s">
        <v>23</v>
      </c>
      <c r="E46" s="196"/>
      <c r="F46" s="196"/>
      <c r="G46" s="199" t="s">
        <v>32</v>
      </c>
      <c r="H46" s="199" t="s">
        <v>32</v>
      </c>
      <c r="I46" s="199" t="s">
        <v>23</v>
      </c>
      <c r="J46" s="199" t="s">
        <v>23</v>
      </c>
      <c r="K46" s="199" t="s">
        <v>23</v>
      </c>
      <c r="L46" s="199" t="s">
        <v>23</v>
      </c>
    </row>
    <row r="47" customFormat="false" ht="37.5" hidden="false" customHeight="true" outlineLevel="0" collapsed="false">
      <c r="A47" s="193" t="s">
        <v>395</v>
      </c>
      <c r="B47" s="204" t="s">
        <v>396</v>
      </c>
      <c r="C47" s="199" t="s">
        <v>23</v>
      </c>
      <c r="D47" s="199" t="s">
        <v>23</v>
      </c>
      <c r="E47" s="196"/>
      <c r="F47" s="196"/>
      <c r="G47" s="209" t="n">
        <v>42390</v>
      </c>
      <c r="H47" s="209" t="n">
        <v>42396</v>
      </c>
      <c r="I47" s="201" t="n">
        <v>100</v>
      </c>
      <c r="J47" s="201" t="n">
        <v>100</v>
      </c>
      <c r="K47" s="199" t="s">
        <v>23</v>
      </c>
      <c r="L47" s="199" t="s">
        <v>23</v>
      </c>
    </row>
    <row r="48" customFormat="false" ht="35.25" hidden="false" customHeight="true" outlineLevel="0" collapsed="false">
      <c r="A48" s="193" t="s">
        <v>397</v>
      </c>
      <c r="B48" s="194" t="s">
        <v>398</v>
      </c>
      <c r="C48" s="199"/>
      <c r="D48" s="196"/>
      <c r="E48" s="196"/>
      <c r="F48" s="196"/>
      <c r="G48" s="211"/>
      <c r="H48" s="211"/>
      <c r="I48" s="196"/>
      <c r="J48" s="196"/>
      <c r="K48" s="196"/>
      <c r="L48" s="196"/>
    </row>
    <row r="49" customFormat="false" ht="31.5" hidden="false" customHeight="false" outlineLevel="0" collapsed="false">
      <c r="A49" s="193" t="n">
        <v>4</v>
      </c>
      <c r="B49" s="204" t="s">
        <v>399</v>
      </c>
      <c r="C49" s="199" t="s">
        <v>23</v>
      </c>
      <c r="D49" s="199" t="s">
        <v>23</v>
      </c>
      <c r="E49" s="196"/>
      <c r="F49" s="196"/>
      <c r="G49" s="209" t="n">
        <v>42396</v>
      </c>
      <c r="H49" s="209" t="n">
        <v>42398</v>
      </c>
      <c r="I49" s="201" t="n">
        <v>100</v>
      </c>
      <c r="J49" s="201" t="n">
        <v>100</v>
      </c>
      <c r="K49" s="199" t="s">
        <v>23</v>
      </c>
      <c r="L49" s="199" t="s">
        <v>23</v>
      </c>
    </row>
    <row r="50" customFormat="false" ht="112.5" hidden="false" customHeight="true" outlineLevel="0" collapsed="false">
      <c r="A50" s="193" t="s">
        <v>400</v>
      </c>
      <c r="B50" s="210" t="s">
        <v>401</v>
      </c>
      <c r="C50" s="199" t="s">
        <v>23</v>
      </c>
      <c r="D50" s="199" t="s">
        <v>23</v>
      </c>
      <c r="E50" s="196"/>
      <c r="F50" s="196"/>
      <c r="G50" s="205" t="s">
        <v>402</v>
      </c>
      <c r="H50" s="205" t="s">
        <v>402</v>
      </c>
      <c r="I50" s="201" t="s">
        <v>23</v>
      </c>
      <c r="J50" s="201" t="s">
        <v>23</v>
      </c>
      <c r="K50" s="199" t="s">
        <v>23</v>
      </c>
      <c r="L50" s="199" t="s">
        <v>23</v>
      </c>
    </row>
    <row r="51" customFormat="false" ht="71.25" hidden="false" customHeight="true" outlineLevel="0" collapsed="false">
      <c r="A51" s="193" t="s">
        <v>403</v>
      </c>
      <c r="B51" s="204" t="s">
        <v>404</v>
      </c>
      <c r="C51" s="199" t="s">
        <v>23</v>
      </c>
      <c r="D51" s="199" t="s">
        <v>23</v>
      </c>
      <c r="E51" s="196"/>
      <c r="F51" s="196"/>
      <c r="G51" s="199" t="s">
        <v>405</v>
      </c>
      <c r="H51" s="199" t="s">
        <v>406</v>
      </c>
      <c r="I51" s="201" t="s">
        <v>23</v>
      </c>
      <c r="J51" s="201" t="s">
        <v>23</v>
      </c>
      <c r="K51" s="199" t="s">
        <v>23</v>
      </c>
      <c r="L51" s="199" t="s">
        <v>23</v>
      </c>
    </row>
    <row r="52" customFormat="false" ht="48" hidden="false" customHeight="true" outlineLevel="0" collapsed="false">
      <c r="A52" s="193" t="s">
        <v>407</v>
      </c>
      <c r="B52" s="204" t="s">
        <v>408</v>
      </c>
      <c r="C52" s="199" t="s">
        <v>23</v>
      </c>
      <c r="D52" s="199" t="s">
        <v>23</v>
      </c>
      <c r="E52" s="195"/>
      <c r="F52" s="195"/>
      <c r="G52" s="200" t="s">
        <v>409</v>
      </c>
      <c r="H52" s="200" t="s">
        <v>409</v>
      </c>
      <c r="I52" s="212" t="n">
        <v>100</v>
      </c>
      <c r="J52" s="212" t="n">
        <v>100</v>
      </c>
      <c r="K52" s="199" t="s">
        <v>23</v>
      </c>
      <c r="L52" s="199" t="s">
        <v>23</v>
      </c>
    </row>
    <row r="53" customFormat="false" ht="110.25" hidden="false" customHeight="false" outlineLevel="0" collapsed="false">
      <c r="A53" s="193" t="s">
        <v>410</v>
      </c>
      <c r="B53" s="213" t="s">
        <v>411</v>
      </c>
      <c r="C53" s="199" t="s">
        <v>23</v>
      </c>
      <c r="D53" s="199" t="s">
        <v>23</v>
      </c>
      <c r="E53" s="196"/>
      <c r="F53" s="196"/>
      <c r="G53" s="205" t="s">
        <v>402</v>
      </c>
      <c r="H53" s="205" t="s">
        <v>402</v>
      </c>
      <c r="I53" s="199" t="s">
        <v>23</v>
      </c>
      <c r="J53" s="199" t="s">
        <v>23</v>
      </c>
      <c r="K53" s="199" t="s">
        <v>23</v>
      </c>
      <c r="L53" s="199" t="s">
        <v>23</v>
      </c>
    </row>
    <row r="54" customFormat="false" ht="31.5" hidden="false" customHeight="false" outlineLevel="0" collapsed="false">
      <c r="A54" s="193" t="s">
        <v>412</v>
      </c>
      <c r="B54" s="204" t="s">
        <v>413</v>
      </c>
      <c r="C54" s="199" t="s">
        <v>23</v>
      </c>
      <c r="D54" s="199" t="s">
        <v>23</v>
      </c>
      <c r="E54" s="196"/>
      <c r="F54" s="196"/>
      <c r="G54" s="199" t="s">
        <v>32</v>
      </c>
      <c r="H54" s="199" t="s">
        <v>32</v>
      </c>
      <c r="I54" s="199" t="s">
        <v>23</v>
      </c>
      <c r="J54" s="199" t="s">
        <v>23</v>
      </c>
      <c r="K54" s="199" t="s">
        <v>23</v>
      </c>
      <c r="L54" s="199" t="s">
        <v>23</v>
      </c>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gorkovvs</cp:lastModifiedBy>
  <cp:lastPrinted>2017-03-16T10:42:47Z</cp:lastPrinted>
  <dcterms:modified xsi:type="dcterms:W3CDTF">2018-02-27T16:33:31Z</dcterms:modified>
  <cp:revision>0</cp:revision>
  <dc:subject/>
  <dc:title/>
</cp:coreProperties>
</file>