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9" uniqueCount="529">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11-02</t>
  </si>
  <si>
    <t xml:space="preserve">         (идентификатор инвестиционного проекта)</t>
  </si>
  <si>
    <t xml:space="preserve">Реконструкция электросетевых объектов ТП (КТП)</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и иных подстанций</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76,3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7,53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r>
      <rPr>
        <b val="true"/>
        <sz val="12"/>
        <color rgb="FF000000"/>
        <rFont val="Times New Roman"/>
        <family val="1"/>
        <charset val="204"/>
      </rPr>
      <t xml:space="preserve">                                                                                                                                                           </t>
    </r>
    <r>
      <rPr>
        <b val="true"/>
        <u val="single"/>
        <sz val="12"/>
        <color rgb="FF000000"/>
        <rFont val="Times New Roman"/>
        <family val="1"/>
        <charset val="204"/>
      </rPr>
      <t xml:space="preserve">Реконструкция электросетевых объектов ТП (КТП)</t>
    </r>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оздание технической возможности технологического присоединения энергопринимающих устройств и обеспечение надежности и качества электроснабжения потребителей г.о. Саранск</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Поддержание в нормативно-техническом состоянии электрических сетей в соответствии с ПУЭ и ПТЭ</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2015 - 2019</t>
  </si>
  <si>
    <t xml:space="preserve">Фактическая стадия реализации проекта на отчётную дату</t>
  </si>
  <si>
    <t xml:space="preserve">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2">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0"/>
    <numFmt numFmtId="173" formatCode="0"/>
    <numFmt numFmtId="174" formatCode="#,##0.0"/>
    <numFmt numFmtId="175" formatCode="[$-409]m/d/yy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left"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left"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2"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5"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6" fillId="0" borderId="10" xfId="69" applyFont="true" applyBorder="true" applyAlignment="true" applyProtection="false">
      <alignment horizontal="center" vertical="center" textRotation="0" wrapText="false" indent="0" shrinkToFit="false"/>
      <protection locked="true" hidden="false"/>
    </xf>
    <xf numFmtId="164" fontId="56" fillId="0" borderId="0" xfId="69" applyFont="true" applyBorder="false" applyAlignment="false" applyProtection="false">
      <alignment horizontal="general" vertical="bottom" textRotation="0" wrapText="false" indent="0" shrinkToFit="false"/>
      <protection locked="true" hidden="false"/>
    </xf>
    <xf numFmtId="173" fontId="56" fillId="0" borderId="10" xfId="69" applyFont="true" applyBorder="true" applyAlignment="true" applyProtection="false">
      <alignment horizontal="center" vertical="center" textRotation="0" wrapText="false" indent="0" shrinkToFit="false"/>
      <protection locked="true" hidden="false"/>
    </xf>
    <xf numFmtId="169" fontId="56" fillId="0" borderId="10" xfId="69" applyFont="true" applyBorder="true" applyAlignment="true" applyProtection="false">
      <alignment horizontal="center" vertical="center" textRotation="0" wrapText="false" indent="0" shrinkToFit="false"/>
      <protection locked="true" hidden="false"/>
    </xf>
    <xf numFmtId="174" fontId="56" fillId="0" borderId="10" xfId="69" applyFont="true" applyBorder="true" applyAlignment="true" applyProtection="false">
      <alignment horizontal="center" vertical="center" textRotation="0" wrapText="false" indent="0" shrinkToFit="false"/>
      <protection locked="true" hidden="false"/>
    </xf>
    <xf numFmtId="175" fontId="56" fillId="0" borderId="10" xfId="69" applyFont="true" applyBorder="true" applyAlignment="true" applyProtection="false">
      <alignment horizontal="center" vertical="center" textRotation="0" wrapText="false" indent="0" shrinkToFit="false"/>
      <protection locked="true" hidden="false"/>
    </xf>
    <xf numFmtId="164" fontId="57"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center" vertical="bottom" textRotation="0" wrapText="false" indent="0" shrinkToFit="false"/>
      <protection locked="true" hidden="false"/>
    </xf>
    <xf numFmtId="164" fontId="58" fillId="0" borderId="0" xfId="59" applyFont="true" applyBorder="false" applyAlignment="true" applyProtection="false">
      <alignment horizontal="general" vertical="bottom" textRotation="0" wrapText="false" indent="0" shrinkToFit="false"/>
      <protection locked="true" hidden="false"/>
    </xf>
    <xf numFmtId="164" fontId="58" fillId="0" borderId="0" xfId="59" applyFont="true" applyBorder="false" applyAlignment="true" applyProtection="false">
      <alignment horizontal="center" vertical="bottom" textRotation="0" wrapText="false" indent="0" shrinkToFit="false"/>
      <protection locked="true" hidden="false"/>
    </xf>
    <xf numFmtId="172" fontId="59" fillId="0" borderId="0" xfId="59" applyFont="true" applyBorder="false" applyAlignment="true" applyProtection="false">
      <alignment horizontal="right" vertical="top" textRotation="0" wrapText="true" indent="0" shrinkToFit="false"/>
      <protection locked="true" hidden="false"/>
    </xf>
    <xf numFmtId="164" fontId="60" fillId="0" borderId="0" xfId="59" applyFont="true" applyBorder="true" applyAlignment="true" applyProtection="false">
      <alignment horizontal="center" vertical="bottom" textRotation="0" wrapText="true" indent="0" shrinkToFit="false"/>
      <protection locked="true" hidden="false"/>
    </xf>
    <xf numFmtId="164" fontId="57" fillId="0" borderId="0" xfId="59" applyFont="true" applyBorder="false" applyAlignment="true" applyProtection="false">
      <alignment horizontal="right" vertical="bottom" textRotation="0" wrapText="false" indent="0" shrinkToFit="false"/>
      <protection locked="true" hidden="false"/>
    </xf>
    <xf numFmtId="164" fontId="60" fillId="0" borderId="28" xfId="59" applyFont="true" applyBorder="true" applyAlignment="true" applyProtection="false">
      <alignment horizontal="justify" vertical="bottom" textRotation="0" wrapText="false" indent="0" shrinkToFit="false"/>
      <protection locked="true" hidden="false"/>
    </xf>
    <xf numFmtId="164" fontId="57" fillId="0" borderId="28" xfId="59" applyFont="true" applyBorder="true" applyAlignment="true" applyProtection="false">
      <alignment horizontal="left" vertical="center" textRotation="0" wrapText="true" indent="0" shrinkToFit="false"/>
      <protection locked="true" hidden="false"/>
    </xf>
    <xf numFmtId="164" fontId="57" fillId="0" borderId="28" xfId="59" applyFont="true" applyBorder="true" applyAlignment="true" applyProtection="false">
      <alignment horizontal="justify" vertical="bottom" textRotation="0" wrapText="false" indent="0" shrinkToFit="false"/>
      <protection locked="true" hidden="false"/>
    </xf>
    <xf numFmtId="164" fontId="57" fillId="0" borderId="29" xfId="59" applyFont="true" applyBorder="true" applyAlignment="true" applyProtection="false">
      <alignment horizontal="justify" vertical="bottom" textRotation="0" wrapText="false" indent="0" shrinkToFit="false"/>
      <protection locked="true" hidden="false"/>
    </xf>
    <xf numFmtId="164" fontId="60" fillId="0" borderId="28" xfId="59" applyFont="true" applyBorder="true" applyAlignment="true" applyProtection="false">
      <alignment horizontal="general" vertical="top" textRotation="0" wrapText="true" indent="0" shrinkToFit="false"/>
      <protection locked="true" hidden="false"/>
    </xf>
    <xf numFmtId="164" fontId="60" fillId="0" borderId="30" xfId="59" applyFont="true" applyBorder="true" applyAlignment="true" applyProtection="false">
      <alignment horizontal="general" vertical="top" textRotation="0" wrapText="true" indent="0" shrinkToFit="false"/>
      <protection locked="true" hidden="false"/>
    </xf>
    <xf numFmtId="164" fontId="57" fillId="0" borderId="31" xfId="59" applyFont="true" applyBorder="true" applyAlignment="true" applyProtection="false">
      <alignment horizontal="justify" vertical="top" textRotation="0" wrapText="true" indent="0" shrinkToFit="false"/>
      <protection locked="true" hidden="false"/>
    </xf>
    <xf numFmtId="164" fontId="60" fillId="0" borderId="30" xfId="59" applyFont="true" applyBorder="true" applyAlignment="true" applyProtection="false">
      <alignment horizontal="justify" vertical="top" textRotation="0" wrapText="true" indent="0" shrinkToFit="false"/>
      <protection locked="true" hidden="false"/>
    </xf>
    <xf numFmtId="164" fontId="57" fillId="0" borderId="28" xfId="59" applyFont="true" applyBorder="true" applyAlignment="true" applyProtection="false">
      <alignment horizontal="left" vertical="top" textRotation="0" wrapText="true" indent="0" shrinkToFit="false"/>
      <protection locked="true" hidden="false"/>
    </xf>
    <xf numFmtId="164" fontId="57" fillId="0" borderId="28" xfId="59" applyFont="true" applyBorder="true" applyAlignment="true" applyProtection="false">
      <alignment horizontal="justify" vertical="top" textRotation="0" wrapText="true" indent="0" shrinkToFit="false"/>
      <protection locked="true" hidden="false"/>
    </xf>
    <xf numFmtId="164" fontId="60" fillId="0" borderId="28" xfId="59" applyFont="true" applyBorder="true" applyAlignment="true" applyProtection="false">
      <alignment horizontal="justify" vertical="top" textRotation="0" wrapText="true" indent="0" shrinkToFit="false"/>
      <protection locked="true" hidden="false"/>
    </xf>
    <xf numFmtId="164" fontId="60" fillId="0" borderId="29"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justify" vertical="top" textRotation="0" wrapText="true" indent="0" shrinkToFit="false"/>
      <protection locked="true" hidden="false"/>
    </xf>
    <xf numFmtId="164" fontId="57" fillId="0" borderId="29" xfId="59" applyFont="true" applyBorder="true" applyAlignment="true" applyProtection="false">
      <alignment horizontal="general" vertical="top" textRotation="0" wrapText="true" indent="0" shrinkToFit="false"/>
      <protection locked="true" hidden="false"/>
    </xf>
    <xf numFmtId="164" fontId="57" fillId="0" borderId="33" xfId="59" applyFont="true" applyBorder="true" applyAlignment="true" applyProtection="false">
      <alignment horizontal="justify" vertical="top" textRotation="0" wrapText="true" indent="0" shrinkToFit="false"/>
      <protection locked="true" hidden="false"/>
    </xf>
    <xf numFmtId="164" fontId="57" fillId="0" borderId="34" xfId="59" applyFont="true" applyBorder="true" applyAlignment="true" applyProtection="false">
      <alignment horizontal="general" vertical="top" textRotation="0" wrapText="true" indent="0" shrinkToFit="false"/>
      <protection locked="true" hidden="false"/>
    </xf>
    <xf numFmtId="164" fontId="57" fillId="0" borderId="30" xfId="59" applyFont="true" applyBorder="true" applyAlignment="true" applyProtection="false">
      <alignment horizontal="general" vertical="top" textRotation="0" wrapText="true" indent="0" shrinkToFit="false"/>
      <protection locked="true" hidden="false"/>
    </xf>
    <xf numFmtId="164" fontId="57" fillId="0" borderId="28" xfId="59" applyFont="true" applyBorder="true" applyAlignment="true" applyProtection="false">
      <alignment horizontal="general" vertical="top" textRotation="0" wrapText="true" indent="0" shrinkToFit="false"/>
      <protection locked="true" hidden="false"/>
    </xf>
    <xf numFmtId="164" fontId="57" fillId="0" borderId="32" xfId="59" applyFont="true" applyBorder="true" applyAlignment="true" applyProtection="false">
      <alignment horizontal="general" vertical="top" textRotation="0" wrapText="true" indent="0" shrinkToFit="false"/>
      <protection locked="true" hidden="false"/>
    </xf>
    <xf numFmtId="164" fontId="60" fillId="0" borderId="29" xfId="59" applyFont="true" applyBorder="true" applyAlignment="true" applyProtection="false">
      <alignment horizontal="left" vertical="center" textRotation="0" wrapText="true" indent="0" shrinkToFit="false"/>
      <protection locked="true" hidden="false"/>
    </xf>
    <xf numFmtId="164" fontId="57" fillId="0" borderId="29" xfId="59" applyFont="true" applyBorder="true" applyAlignment="true" applyProtection="false">
      <alignment horizontal="left" vertical="top" textRotation="0" wrapText="true" indent="0" shrinkToFit="false"/>
      <protection locked="true" hidden="false"/>
    </xf>
    <xf numFmtId="164" fontId="60" fillId="0" borderId="29" xfId="59" applyFont="true" applyBorder="true" applyAlignment="true" applyProtection="false">
      <alignment horizontal="center" vertical="center" textRotation="0" wrapText="true" indent="0" shrinkToFit="false"/>
      <protection locked="true" hidden="false"/>
    </xf>
    <xf numFmtId="164" fontId="57" fillId="0" borderId="30" xfId="59" applyFont="true" applyBorder="true" applyAlignment="false" applyProtection="false">
      <alignment horizontal="general" vertical="bottom" textRotation="0" wrapText="false" indent="0" shrinkToFit="false"/>
      <protection locked="true" hidden="false"/>
    </xf>
    <xf numFmtId="173" fontId="60" fillId="0" borderId="0" xfId="59" applyFont="true" applyBorder="false" applyAlignment="true" applyProtection="false">
      <alignment horizontal="left" vertical="top" textRotation="0" wrapText="false" indent="0" shrinkToFit="false"/>
      <protection locked="true" hidden="false"/>
    </xf>
    <xf numFmtId="169" fontId="57" fillId="0" borderId="0" xfId="59" applyFont="true" applyBorder="false" applyAlignment="true" applyProtection="false">
      <alignment horizontal="left" vertical="top" textRotation="0" wrapText="true" indent="0" shrinkToFit="false"/>
      <protection locked="true" hidden="false"/>
    </xf>
    <xf numFmtId="169" fontId="57" fillId="0" borderId="0" xfId="59" applyFont="true" applyBorder="true" applyAlignment="true" applyProtection="false">
      <alignment horizontal="left" vertical="top" textRotation="0" wrapText="false" indent="0" shrinkToFit="false"/>
      <protection locked="true" hidden="false"/>
    </xf>
    <xf numFmtId="164" fontId="57" fillId="0" borderId="0" xfId="59" applyFont="true" applyBorder="true" applyAlignment="true" applyProtection="false">
      <alignment horizontal="center" vertical="center"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46209824136"/>
        </c:manualLayout>
      </c:layout>
      <c:overlay val="0"/>
      <c:spPr>
        <a:noFill/>
        <a:ln w="0">
          <a:noFill/>
        </a:ln>
      </c:spPr>
    </c:title>
    <c:autoTitleDeleted val="0"/>
    <c:plotArea>
      <c:layout>
        <c:manualLayout>
          <c:xMode val="edge"/>
          <c:yMode val="edge"/>
          <c:x val="0.0427282165961185"/>
          <c:y val="0.086719223771983"/>
          <c:w val="0.920773101190001"/>
          <c:h val="0.847079037800687"/>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7665113"/>
        <c:axId val="24806776"/>
      </c:lineChart>
      <c:catAx>
        <c:axId val="576651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06776"/>
        <c:crossesAt val="0"/>
        <c:auto val="1"/>
        <c:lblAlgn val="ctr"/>
        <c:lblOffset val="100"/>
        <c:noMultiLvlLbl val="0"/>
      </c:catAx>
      <c:valAx>
        <c:axId val="248067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7665113"/>
        <c:crossesAt val="1"/>
        <c:crossBetween val="midCat"/>
      </c:valAx>
      <c:spPr>
        <a:solidFill>
          <a:srgbClr val="ffffff"/>
        </a:solidFill>
        <a:ln w="0">
          <a:noFill/>
        </a:ln>
      </c:spPr>
    </c:plotArea>
    <c:legend>
      <c:legendPos val="r"/>
      <c:layout>
        <c:manualLayout>
          <c:xMode val="edge"/>
          <c:yMode val="edge"/>
          <c:x val="0.1164443734526"/>
          <c:y val="0.907115423488983"/>
          <c:w val="0.540931235524319"/>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6658560"/>
        <a:ext cx="450720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9648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62199312715</cdr:y>
    </cdr:from>
    <cdr:to>
      <cdr:x>0.916220749141442</cdr:x>
      <cdr:y>0.981503941782899</cdr:y>
    </cdr:to>
    <cdr:sp>
      <cdr:nvSpPr>
        <cdr:cNvPr id="1" name="TextBox 1"/>
        <cdr:cNvSpPr/>
      </cdr:nvSpPr>
      <cdr:spPr>
        <a:xfrm>
          <a:off x="3373920" y="328032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27"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2</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39</v>
      </c>
      <c r="B32" s="34" t="s">
        <v>40</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1</v>
      </c>
      <c r="B33" s="34" t="s">
        <v>42</v>
      </c>
      <c r="C33" s="26" t="s">
        <v>43</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4</v>
      </c>
      <c r="B34" s="34" t="s">
        <v>45</v>
      </c>
      <c r="C34" s="26" t="s">
        <v>46</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37" t="s">
        <v>32</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53</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23</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4"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5" min="5" style="180" width="20.41"/>
    <col collapsed="false" customWidth="true" hidden="false" outlineLevel="0" max="6" min="6" style="180" width="18.7"/>
    <col collapsed="false" customWidth="true" hidden="false" outlineLevel="0" max="7" min="7" style="159" width="12.85"/>
    <col collapsed="false" customWidth="true" hidden="false" outlineLevel="0" max="8" min="8" style="159" width="6.56"/>
    <col collapsed="false" customWidth="true" hidden="false" outlineLevel="0" max="9" min="9" style="159" width="5.41"/>
    <col collapsed="false" customWidth="true" hidden="false" outlineLevel="0" max="10" min="10" style="159" width="8.14"/>
    <col collapsed="false" customWidth="true" hidden="false" outlineLevel="0" max="11" min="11" style="159" width="5.28"/>
    <col collapsed="false" customWidth="true" hidden="false" outlineLevel="0" max="12" min="12" style="180" width="6.7"/>
    <col collapsed="false" customWidth="true" hidden="false" outlineLevel="0" max="13" min="13" style="180" width="5.28"/>
    <col collapsed="false" customWidth="true" hidden="false" outlineLevel="0" max="14" min="14" style="180" width="8.56"/>
    <col collapsed="false" customWidth="true" hidden="false" outlineLevel="0" max="27" min="15" style="180" width="6.13"/>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59"/>
      <c r="B1" s="159"/>
      <c r="C1" s="159"/>
      <c r="D1" s="159"/>
      <c r="E1" s="159"/>
      <c r="F1" s="159"/>
      <c r="L1" s="159"/>
      <c r="M1" s="159"/>
      <c r="AC1" s="4" t="s">
        <v>0</v>
      </c>
    </row>
    <row r="2" customFormat="false" ht="18.75" hidden="false" customHeight="false" outlineLevel="0" collapsed="false">
      <c r="A2" s="159"/>
      <c r="B2" s="159"/>
      <c r="C2" s="159"/>
      <c r="D2" s="159"/>
      <c r="E2" s="159"/>
      <c r="F2" s="159"/>
      <c r="L2" s="159"/>
      <c r="M2" s="159"/>
      <c r="AC2" s="6" t="s">
        <v>1</v>
      </c>
    </row>
    <row r="3" customFormat="false" ht="18.75" hidden="false" customHeight="false" outlineLevel="0" collapsed="false">
      <c r="A3" s="159"/>
      <c r="B3" s="159"/>
      <c r="C3" s="159"/>
      <c r="D3" s="159"/>
      <c r="E3" s="159"/>
      <c r="F3" s="159"/>
      <c r="L3" s="159"/>
      <c r="M3" s="159"/>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9"/>
      <c r="B5" s="159"/>
      <c r="C5" s="159"/>
      <c r="D5" s="159"/>
      <c r="E5" s="159"/>
      <c r="F5" s="159"/>
      <c r="L5" s="159"/>
      <c r="M5" s="15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6"/>
      <c r="B13" s="86"/>
      <c r="C13" s="86"/>
      <c r="D13" s="86"/>
      <c r="E13" s="86"/>
      <c r="F13" s="86"/>
      <c r="G13" s="86"/>
      <c r="H13" s="86"/>
      <c r="I13" s="86"/>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45</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9"/>
      <c r="L17" s="159"/>
      <c r="M17" s="159"/>
      <c r="N17" s="159"/>
      <c r="O17" s="159"/>
      <c r="P17" s="159"/>
      <c r="Q17" s="159"/>
      <c r="R17" s="159"/>
      <c r="S17" s="159"/>
      <c r="T17" s="159"/>
      <c r="U17" s="159"/>
      <c r="V17" s="159"/>
      <c r="W17" s="159"/>
      <c r="X17" s="159"/>
      <c r="Y17" s="159"/>
      <c r="Z17" s="159"/>
      <c r="AA17" s="159"/>
      <c r="AB17" s="159"/>
    </row>
    <row r="18" customFormat="false" ht="15.75" hidden="false" customHeight="true" outlineLevel="0" collapsed="false">
      <c r="A18" s="184" t="s">
        <v>341</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9"/>
      <c r="B19" s="159"/>
      <c r="C19" s="159"/>
      <c r="D19" s="159"/>
      <c r="E19" s="159"/>
      <c r="F19" s="159"/>
      <c r="L19" s="159"/>
      <c r="M19" s="159"/>
      <c r="N19" s="159"/>
      <c r="O19" s="159"/>
      <c r="P19" s="159"/>
      <c r="Q19" s="159"/>
      <c r="R19" s="159"/>
      <c r="S19" s="159"/>
      <c r="T19" s="159"/>
      <c r="U19" s="159"/>
      <c r="V19" s="159"/>
      <c r="W19" s="159"/>
      <c r="X19" s="159"/>
      <c r="Y19" s="159"/>
      <c r="Z19" s="159"/>
      <c r="AA19" s="159"/>
      <c r="AB19" s="159"/>
    </row>
    <row r="20" customFormat="false" ht="33" hidden="false" customHeight="true" outlineLevel="0" collapsed="false">
      <c r="A20" s="165" t="s">
        <v>342</v>
      </c>
      <c r="B20" s="165" t="s">
        <v>343</v>
      </c>
      <c r="C20" s="165" t="s">
        <v>344</v>
      </c>
      <c r="D20" s="165"/>
      <c r="E20" s="185" t="s">
        <v>345</v>
      </c>
      <c r="F20" s="185"/>
      <c r="G20" s="165" t="s">
        <v>346</v>
      </c>
      <c r="H20" s="186" t="s">
        <v>347</v>
      </c>
      <c r="I20" s="186"/>
      <c r="J20" s="186"/>
      <c r="K20" s="186"/>
      <c r="L20" s="186" t="s">
        <v>348</v>
      </c>
      <c r="M20" s="186"/>
      <c r="N20" s="186"/>
      <c r="O20" s="186"/>
      <c r="P20" s="186" t="s">
        <v>349</v>
      </c>
      <c r="Q20" s="186"/>
      <c r="R20" s="186"/>
      <c r="S20" s="186"/>
      <c r="T20" s="186" t="s">
        <v>350</v>
      </c>
      <c r="U20" s="186"/>
      <c r="V20" s="186"/>
      <c r="W20" s="186"/>
      <c r="X20" s="186" t="s">
        <v>351</v>
      </c>
      <c r="Y20" s="186"/>
      <c r="Z20" s="186"/>
      <c r="AA20" s="186"/>
      <c r="AB20" s="187" t="s">
        <v>352</v>
      </c>
      <c r="AC20" s="187"/>
      <c r="AD20" s="188"/>
      <c r="AE20" s="188"/>
      <c r="AF20" s="188"/>
    </row>
    <row r="21" customFormat="false" ht="99.75" hidden="false" customHeight="true" outlineLevel="0" collapsed="false">
      <c r="A21" s="165"/>
      <c r="B21" s="165"/>
      <c r="C21" s="165"/>
      <c r="D21" s="165"/>
      <c r="E21" s="185"/>
      <c r="F21" s="185"/>
      <c r="G21" s="165"/>
      <c r="H21" s="165" t="s">
        <v>281</v>
      </c>
      <c r="I21" s="165"/>
      <c r="J21" s="165" t="s">
        <v>353</v>
      </c>
      <c r="K21" s="165"/>
      <c r="L21" s="165" t="s">
        <v>281</v>
      </c>
      <c r="M21" s="165"/>
      <c r="N21" s="165" t="s">
        <v>353</v>
      </c>
      <c r="O21" s="165"/>
      <c r="P21" s="165" t="s">
        <v>281</v>
      </c>
      <c r="Q21" s="165"/>
      <c r="R21" s="165" t="s">
        <v>354</v>
      </c>
      <c r="S21" s="165"/>
      <c r="T21" s="165" t="s">
        <v>281</v>
      </c>
      <c r="U21" s="165"/>
      <c r="V21" s="165" t="s">
        <v>354</v>
      </c>
      <c r="W21" s="165"/>
      <c r="X21" s="165" t="s">
        <v>281</v>
      </c>
      <c r="Y21" s="165"/>
      <c r="Z21" s="165" t="s">
        <v>354</v>
      </c>
      <c r="AA21" s="165"/>
      <c r="AB21" s="187"/>
      <c r="AC21" s="187"/>
    </row>
    <row r="22" customFormat="false" ht="89.25" hidden="false" customHeight="true" outlineLevel="0" collapsed="false">
      <c r="A22" s="165"/>
      <c r="B22" s="165"/>
      <c r="C22" s="189" t="s">
        <v>281</v>
      </c>
      <c r="D22" s="189" t="s">
        <v>354</v>
      </c>
      <c r="E22" s="190" t="s">
        <v>355</v>
      </c>
      <c r="F22" s="190" t="s">
        <v>356</v>
      </c>
      <c r="G22" s="165"/>
      <c r="H22" s="191" t="s">
        <v>357</v>
      </c>
      <c r="I22" s="191" t="s">
        <v>358</v>
      </c>
      <c r="J22" s="191" t="s">
        <v>357</v>
      </c>
      <c r="K22" s="191" t="s">
        <v>358</v>
      </c>
      <c r="L22" s="191" t="s">
        <v>357</v>
      </c>
      <c r="M22" s="191" t="s">
        <v>358</v>
      </c>
      <c r="N22" s="191" t="s">
        <v>357</v>
      </c>
      <c r="O22" s="191" t="s">
        <v>358</v>
      </c>
      <c r="P22" s="191" t="s">
        <v>357</v>
      </c>
      <c r="Q22" s="191" t="s">
        <v>358</v>
      </c>
      <c r="R22" s="191" t="s">
        <v>357</v>
      </c>
      <c r="S22" s="191" t="s">
        <v>358</v>
      </c>
      <c r="T22" s="191" t="s">
        <v>357</v>
      </c>
      <c r="U22" s="191" t="s">
        <v>358</v>
      </c>
      <c r="V22" s="191" t="s">
        <v>357</v>
      </c>
      <c r="W22" s="191" t="s">
        <v>358</v>
      </c>
      <c r="X22" s="191" t="s">
        <v>357</v>
      </c>
      <c r="Y22" s="191" t="s">
        <v>358</v>
      </c>
      <c r="Z22" s="191" t="s">
        <v>357</v>
      </c>
      <c r="AA22" s="191" t="s">
        <v>358</v>
      </c>
      <c r="AB22" s="189" t="s">
        <v>359</v>
      </c>
      <c r="AC22" s="189" t="s">
        <v>354</v>
      </c>
    </row>
    <row r="23" customFormat="false" ht="19.5" hidden="false" customHeight="true" outlineLevel="0" collapsed="false">
      <c r="A23" s="165" t="n">
        <v>1</v>
      </c>
      <c r="B23" s="165" t="n">
        <v>2</v>
      </c>
      <c r="C23" s="165" t="n">
        <v>3</v>
      </c>
      <c r="D23" s="165" t="n">
        <v>4</v>
      </c>
      <c r="E23" s="165" t="n">
        <v>5</v>
      </c>
      <c r="F23" s="165" t="n">
        <v>6</v>
      </c>
      <c r="G23" s="165" t="n">
        <v>7</v>
      </c>
      <c r="H23" s="165" t="n">
        <v>8</v>
      </c>
      <c r="I23" s="165" t="n">
        <v>9</v>
      </c>
      <c r="J23" s="165" t="n">
        <v>10</v>
      </c>
      <c r="K23" s="165" t="n">
        <v>11</v>
      </c>
      <c r="L23" s="165" t="n">
        <v>12</v>
      </c>
      <c r="M23" s="165" t="n">
        <v>13</v>
      </c>
      <c r="N23" s="165" t="n">
        <v>14</v>
      </c>
      <c r="O23" s="165" t="n">
        <v>15</v>
      </c>
      <c r="P23" s="165" t="n">
        <v>16</v>
      </c>
      <c r="Q23" s="165" t="n">
        <v>17</v>
      </c>
      <c r="R23" s="165" t="n">
        <v>18</v>
      </c>
      <c r="S23" s="165" t="n">
        <v>19</v>
      </c>
      <c r="T23" s="165" t="n">
        <v>20</v>
      </c>
      <c r="U23" s="165" t="n">
        <v>21</v>
      </c>
      <c r="V23" s="165" t="n">
        <v>22</v>
      </c>
      <c r="W23" s="165" t="n">
        <v>23</v>
      </c>
      <c r="X23" s="165" t="n">
        <v>24</v>
      </c>
      <c r="Y23" s="165" t="n">
        <v>25</v>
      </c>
      <c r="Z23" s="165" t="n">
        <v>26</v>
      </c>
      <c r="AA23" s="165" t="n">
        <v>27</v>
      </c>
      <c r="AB23" s="165" t="n">
        <v>28</v>
      </c>
      <c r="AC23" s="165" t="n">
        <v>29</v>
      </c>
    </row>
    <row r="24" customFormat="false" ht="47.25" hidden="false" customHeight="true" outlineLevel="0" collapsed="false">
      <c r="A24" s="192" t="n">
        <v>1</v>
      </c>
      <c r="B24" s="193" t="s">
        <v>360</v>
      </c>
      <c r="C24" s="194" t="s">
        <v>23</v>
      </c>
      <c r="D24" s="194" t="s">
        <v>23</v>
      </c>
      <c r="E24" s="194" t="s">
        <v>23</v>
      </c>
      <c r="F24" s="194" t="s">
        <v>23</v>
      </c>
      <c r="G24" s="194" t="s">
        <v>23</v>
      </c>
      <c r="H24" s="194" t="s">
        <v>23</v>
      </c>
      <c r="I24" s="194" t="s">
        <v>23</v>
      </c>
      <c r="J24" s="194" t="s">
        <v>23</v>
      </c>
      <c r="K24" s="194" t="s">
        <v>23</v>
      </c>
      <c r="L24" s="194" t="s">
        <v>23</v>
      </c>
      <c r="M24" s="194" t="s">
        <v>23</v>
      </c>
      <c r="N24" s="194" t="s">
        <v>23</v>
      </c>
      <c r="O24" s="194" t="s">
        <v>23</v>
      </c>
      <c r="P24" s="194" t="s">
        <v>23</v>
      </c>
      <c r="Q24" s="194" t="s">
        <v>23</v>
      </c>
      <c r="R24" s="194" t="s">
        <v>23</v>
      </c>
      <c r="S24" s="194" t="s">
        <v>23</v>
      </c>
      <c r="T24" s="194" t="s">
        <v>23</v>
      </c>
      <c r="U24" s="194" t="s">
        <v>23</v>
      </c>
      <c r="V24" s="194" t="s">
        <v>23</v>
      </c>
      <c r="W24" s="194" t="s">
        <v>23</v>
      </c>
      <c r="X24" s="194" t="s">
        <v>23</v>
      </c>
      <c r="Y24" s="194" t="s">
        <v>23</v>
      </c>
      <c r="Z24" s="194" t="s">
        <v>23</v>
      </c>
      <c r="AA24" s="194" t="s">
        <v>23</v>
      </c>
      <c r="AB24" s="194" t="s">
        <v>23</v>
      </c>
      <c r="AC24" s="194" t="s">
        <v>23</v>
      </c>
    </row>
    <row r="25" customFormat="false" ht="24" hidden="false" customHeight="true" outlineLevel="0" collapsed="false">
      <c r="A25" s="195" t="s">
        <v>361</v>
      </c>
      <c r="B25" s="196" t="s">
        <v>362</v>
      </c>
      <c r="C25" s="194" t="s">
        <v>23</v>
      </c>
      <c r="D25" s="194" t="s">
        <v>23</v>
      </c>
      <c r="E25" s="194" t="s">
        <v>23</v>
      </c>
      <c r="F25" s="194" t="s">
        <v>23</v>
      </c>
      <c r="G25" s="194" t="s">
        <v>23</v>
      </c>
      <c r="H25" s="194" t="s">
        <v>23</v>
      </c>
      <c r="I25" s="194" t="s">
        <v>23</v>
      </c>
      <c r="J25" s="194" t="s">
        <v>23</v>
      </c>
      <c r="K25" s="194" t="s">
        <v>23</v>
      </c>
      <c r="L25" s="194" t="s">
        <v>23</v>
      </c>
      <c r="M25" s="194" t="s">
        <v>23</v>
      </c>
      <c r="N25" s="194" t="s">
        <v>23</v>
      </c>
      <c r="O25" s="194" t="s">
        <v>23</v>
      </c>
      <c r="P25" s="194" t="s">
        <v>23</v>
      </c>
      <c r="Q25" s="194" t="s">
        <v>23</v>
      </c>
      <c r="R25" s="194" t="s">
        <v>23</v>
      </c>
      <c r="S25" s="194" t="s">
        <v>23</v>
      </c>
      <c r="T25" s="194" t="s">
        <v>23</v>
      </c>
      <c r="U25" s="194" t="s">
        <v>23</v>
      </c>
      <c r="V25" s="194" t="s">
        <v>23</v>
      </c>
      <c r="W25" s="194" t="s">
        <v>23</v>
      </c>
      <c r="X25" s="194" t="s">
        <v>23</v>
      </c>
      <c r="Y25" s="194" t="s">
        <v>23</v>
      </c>
      <c r="Z25" s="194" t="s">
        <v>23</v>
      </c>
      <c r="AA25" s="194" t="s">
        <v>23</v>
      </c>
      <c r="AB25" s="194" t="s">
        <v>23</v>
      </c>
      <c r="AC25" s="194" t="s">
        <v>23</v>
      </c>
    </row>
    <row r="26" customFormat="false" ht="15.75" hidden="false" customHeight="false" outlineLevel="0" collapsed="false">
      <c r="A26" s="195" t="s">
        <v>363</v>
      </c>
      <c r="B26" s="196" t="s">
        <v>364</v>
      </c>
      <c r="C26" s="194" t="s">
        <v>23</v>
      </c>
      <c r="D26" s="194" t="s">
        <v>23</v>
      </c>
      <c r="E26" s="194" t="s">
        <v>23</v>
      </c>
      <c r="F26" s="194" t="s">
        <v>23</v>
      </c>
      <c r="G26" s="194" t="s">
        <v>23</v>
      </c>
      <c r="H26" s="194" t="s">
        <v>23</v>
      </c>
      <c r="I26" s="194" t="s">
        <v>23</v>
      </c>
      <c r="J26" s="194" t="s">
        <v>23</v>
      </c>
      <c r="K26" s="194" t="s">
        <v>23</v>
      </c>
      <c r="L26" s="194" t="s">
        <v>23</v>
      </c>
      <c r="M26" s="194" t="s">
        <v>23</v>
      </c>
      <c r="N26" s="194" t="s">
        <v>23</v>
      </c>
      <c r="O26" s="194" t="s">
        <v>23</v>
      </c>
      <c r="P26" s="194" t="s">
        <v>23</v>
      </c>
      <c r="Q26" s="194" t="s">
        <v>23</v>
      </c>
      <c r="R26" s="194" t="s">
        <v>23</v>
      </c>
      <c r="S26" s="194" t="s">
        <v>23</v>
      </c>
      <c r="T26" s="194" t="s">
        <v>23</v>
      </c>
      <c r="U26" s="194" t="s">
        <v>23</v>
      </c>
      <c r="V26" s="194" t="s">
        <v>23</v>
      </c>
      <c r="W26" s="194" t="s">
        <v>23</v>
      </c>
      <c r="X26" s="194" t="s">
        <v>23</v>
      </c>
      <c r="Y26" s="194" t="s">
        <v>23</v>
      </c>
      <c r="Z26" s="194" t="s">
        <v>23</v>
      </c>
      <c r="AA26" s="194" t="s">
        <v>23</v>
      </c>
      <c r="AB26" s="194" t="s">
        <v>23</v>
      </c>
      <c r="AC26" s="194" t="s">
        <v>23</v>
      </c>
    </row>
    <row r="27" customFormat="false" ht="31.5" hidden="false" customHeight="false" outlineLevel="0" collapsed="false">
      <c r="A27" s="195" t="s">
        <v>365</v>
      </c>
      <c r="B27" s="196" t="s">
        <v>366</v>
      </c>
      <c r="C27" s="194" t="s">
        <v>23</v>
      </c>
      <c r="D27" s="194" t="s">
        <v>23</v>
      </c>
      <c r="E27" s="194" t="s">
        <v>23</v>
      </c>
      <c r="F27" s="194" t="s">
        <v>23</v>
      </c>
      <c r="G27" s="194" t="s">
        <v>23</v>
      </c>
      <c r="H27" s="194" t="s">
        <v>23</v>
      </c>
      <c r="I27" s="194" t="s">
        <v>23</v>
      </c>
      <c r="J27" s="194" t="s">
        <v>23</v>
      </c>
      <c r="K27" s="194" t="s">
        <v>23</v>
      </c>
      <c r="L27" s="194" t="s">
        <v>23</v>
      </c>
      <c r="M27" s="194" t="s">
        <v>23</v>
      </c>
      <c r="N27" s="194" t="s">
        <v>23</v>
      </c>
      <c r="O27" s="194" t="s">
        <v>23</v>
      </c>
      <c r="P27" s="194" t="s">
        <v>23</v>
      </c>
      <c r="Q27" s="194" t="s">
        <v>23</v>
      </c>
      <c r="R27" s="194" t="s">
        <v>23</v>
      </c>
      <c r="S27" s="194" t="s">
        <v>23</v>
      </c>
      <c r="T27" s="194" t="s">
        <v>23</v>
      </c>
      <c r="U27" s="194" t="s">
        <v>23</v>
      </c>
      <c r="V27" s="194" t="s">
        <v>23</v>
      </c>
      <c r="W27" s="194" t="s">
        <v>23</v>
      </c>
      <c r="X27" s="194" t="s">
        <v>23</v>
      </c>
      <c r="Y27" s="194" t="s">
        <v>23</v>
      </c>
      <c r="Z27" s="194" t="s">
        <v>23</v>
      </c>
      <c r="AA27" s="194" t="s">
        <v>23</v>
      </c>
      <c r="AB27" s="194" t="s">
        <v>23</v>
      </c>
      <c r="AC27" s="194" t="s">
        <v>23</v>
      </c>
    </row>
    <row r="28" customFormat="false" ht="15.75" hidden="false" customHeight="false" outlineLevel="0" collapsed="false">
      <c r="A28" s="195" t="s">
        <v>367</v>
      </c>
      <c r="B28" s="196" t="s">
        <v>368</v>
      </c>
      <c r="C28" s="194" t="s">
        <v>23</v>
      </c>
      <c r="D28" s="194" t="s">
        <v>23</v>
      </c>
      <c r="E28" s="194" t="s">
        <v>23</v>
      </c>
      <c r="F28" s="194" t="s">
        <v>23</v>
      </c>
      <c r="G28" s="194" t="s">
        <v>23</v>
      </c>
      <c r="H28" s="194" t="s">
        <v>23</v>
      </c>
      <c r="I28" s="194" t="s">
        <v>23</v>
      </c>
      <c r="J28" s="194" t="s">
        <v>23</v>
      </c>
      <c r="K28" s="194" t="s">
        <v>23</v>
      </c>
      <c r="L28" s="194" t="s">
        <v>23</v>
      </c>
      <c r="M28" s="194" t="s">
        <v>23</v>
      </c>
      <c r="N28" s="194" t="s">
        <v>23</v>
      </c>
      <c r="O28" s="194" t="s">
        <v>23</v>
      </c>
      <c r="P28" s="194" t="s">
        <v>23</v>
      </c>
      <c r="Q28" s="194" t="s">
        <v>23</v>
      </c>
      <c r="R28" s="194" t="s">
        <v>23</v>
      </c>
      <c r="S28" s="194" t="s">
        <v>23</v>
      </c>
      <c r="T28" s="194" t="s">
        <v>23</v>
      </c>
      <c r="U28" s="194" t="s">
        <v>23</v>
      </c>
      <c r="V28" s="194" t="s">
        <v>23</v>
      </c>
      <c r="W28" s="194" t="s">
        <v>23</v>
      </c>
      <c r="X28" s="194" t="s">
        <v>23</v>
      </c>
      <c r="Y28" s="194" t="s">
        <v>23</v>
      </c>
      <c r="Z28" s="194" t="s">
        <v>23</v>
      </c>
      <c r="AA28" s="194" t="s">
        <v>23</v>
      </c>
      <c r="AB28" s="194" t="s">
        <v>23</v>
      </c>
      <c r="AC28" s="194" t="s">
        <v>23</v>
      </c>
    </row>
    <row r="29" customFormat="false" ht="15.75" hidden="false" customHeight="false" outlineLevel="0" collapsed="false">
      <c r="A29" s="195" t="s">
        <v>369</v>
      </c>
      <c r="B29" s="197" t="s">
        <v>370</v>
      </c>
      <c r="C29" s="194" t="s">
        <v>23</v>
      </c>
      <c r="D29" s="194" t="s">
        <v>23</v>
      </c>
      <c r="E29" s="194" t="s">
        <v>23</v>
      </c>
      <c r="F29" s="194" t="s">
        <v>23</v>
      </c>
      <c r="G29" s="194" t="s">
        <v>23</v>
      </c>
      <c r="H29" s="194" t="s">
        <v>23</v>
      </c>
      <c r="I29" s="194" t="s">
        <v>23</v>
      </c>
      <c r="J29" s="194" t="s">
        <v>23</v>
      </c>
      <c r="K29" s="194" t="s">
        <v>23</v>
      </c>
      <c r="L29" s="194" t="s">
        <v>23</v>
      </c>
      <c r="M29" s="194" t="s">
        <v>23</v>
      </c>
      <c r="N29" s="194" t="s">
        <v>23</v>
      </c>
      <c r="O29" s="194" t="s">
        <v>23</v>
      </c>
      <c r="P29" s="194" t="s">
        <v>23</v>
      </c>
      <c r="Q29" s="194" t="s">
        <v>23</v>
      </c>
      <c r="R29" s="194" t="s">
        <v>23</v>
      </c>
      <c r="S29" s="194" t="s">
        <v>23</v>
      </c>
      <c r="T29" s="194" t="s">
        <v>23</v>
      </c>
      <c r="U29" s="194" t="s">
        <v>23</v>
      </c>
      <c r="V29" s="194" t="s">
        <v>23</v>
      </c>
      <c r="W29" s="194" t="s">
        <v>23</v>
      </c>
      <c r="X29" s="194" t="s">
        <v>23</v>
      </c>
      <c r="Y29" s="194" t="s">
        <v>23</v>
      </c>
      <c r="Z29" s="194" t="s">
        <v>23</v>
      </c>
      <c r="AA29" s="194" t="s">
        <v>23</v>
      </c>
      <c r="AB29" s="194" t="s">
        <v>23</v>
      </c>
      <c r="AC29" s="194" t="s">
        <v>23</v>
      </c>
    </row>
    <row r="30" customFormat="false" ht="47.25" hidden="false" customHeight="false" outlineLevel="0" collapsed="false">
      <c r="A30" s="192" t="s">
        <v>18</v>
      </c>
      <c r="B30" s="193" t="s">
        <v>371</v>
      </c>
      <c r="C30" s="194" t="s">
        <v>23</v>
      </c>
      <c r="D30" s="194" t="s">
        <v>23</v>
      </c>
      <c r="E30" s="194" t="s">
        <v>23</v>
      </c>
      <c r="F30" s="194" t="s">
        <v>23</v>
      </c>
      <c r="G30" s="194" t="s">
        <v>23</v>
      </c>
      <c r="H30" s="194" t="s">
        <v>23</v>
      </c>
      <c r="I30" s="194" t="s">
        <v>23</v>
      </c>
      <c r="J30" s="194" t="s">
        <v>23</v>
      </c>
      <c r="K30" s="194" t="s">
        <v>23</v>
      </c>
      <c r="L30" s="194" t="s">
        <v>23</v>
      </c>
      <c r="M30" s="194" t="s">
        <v>23</v>
      </c>
      <c r="N30" s="194" t="s">
        <v>23</v>
      </c>
      <c r="O30" s="194" t="s">
        <v>23</v>
      </c>
      <c r="P30" s="194" t="s">
        <v>23</v>
      </c>
      <c r="Q30" s="194" t="s">
        <v>23</v>
      </c>
      <c r="R30" s="194" t="s">
        <v>23</v>
      </c>
      <c r="S30" s="194" t="s">
        <v>23</v>
      </c>
      <c r="T30" s="194" t="s">
        <v>23</v>
      </c>
      <c r="U30" s="194" t="s">
        <v>23</v>
      </c>
      <c r="V30" s="194" t="s">
        <v>23</v>
      </c>
      <c r="W30" s="194" t="s">
        <v>23</v>
      </c>
      <c r="X30" s="194" t="s">
        <v>23</v>
      </c>
      <c r="Y30" s="194" t="s">
        <v>23</v>
      </c>
      <c r="Z30" s="194" t="s">
        <v>23</v>
      </c>
      <c r="AA30" s="194" t="s">
        <v>23</v>
      </c>
      <c r="AB30" s="194" t="s">
        <v>23</v>
      </c>
      <c r="AC30" s="194" t="s">
        <v>23</v>
      </c>
    </row>
    <row r="31" customFormat="false" ht="15.75" hidden="false" customHeight="false" outlineLevel="0" collapsed="false">
      <c r="A31" s="192" t="s">
        <v>372</v>
      </c>
      <c r="B31" s="196" t="s">
        <v>373</v>
      </c>
      <c r="C31" s="194" t="s">
        <v>23</v>
      </c>
      <c r="D31" s="194" t="s">
        <v>23</v>
      </c>
      <c r="E31" s="194" t="s">
        <v>23</v>
      </c>
      <c r="F31" s="194" t="s">
        <v>23</v>
      </c>
      <c r="G31" s="194" t="s">
        <v>23</v>
      </c>
      <c r="H31" s="194" t="s">
        <v>23</v>
      </c>
      <c r="I31" s="194" t="s">
        <v>23</v>
      </c>
      <c r="J31" s="194" t="s">
        <v>23</v>
      </c>
      <c r="K31" s="194" t="s">
        <v>23</v>
      </c>
      <c r="L31" s="194" t="s">
        <v>23</v>
      </c>
      <c r="M31" s="194" t="s">
        <v>23</v>
      </c>
      <c r="N31" s="194" t="s">
        <v>23</v>
      </c>
      <c r="O31" s="194" t="s">
        <v>23</v>
      </c>
      <c r="P31" s="194" t="s">
        <v>23</v>
      </c>
      <c r="Q31" s="194" t="s">
        <v>23</v>
      </c>
      <c r="R31" s="194" t="s">
        <v>23</v>
      </c>
      <c r="S31" s="194" t="s">
        <v>23</v>
      </c>
      <c r="T31" s="194" t="s">
        <v>23</v>
      </c>
      <c r="U31" s="194" t="s">
        <v>23</v>
      </c>
      <c r="V31" s="194" t="s">
        <v>23</v>
      </c>
      <c r="W31" s="194" t="s">
        <v>23</v>
      </c>
      <c r="X31" s="194" t="s">
        <v>23</v>
      </c>
      <c r="Y31" s="194" t="s">
        <v>23</v>
      </c>
      <c r="Z31" s="194" t="s">
        <v>23</v>
      </c>
      <c r="AA31" s="194" t="s">
        <v>23</v>
      </c>
      <c r="AB31" s="194" t="s">
        <v>23</v>
      </c>
      <c r="AC31" s="194" t="s">
        <v>23</v>
      </c>
    </row>
    <row r="32" customFormat="false" ht="31.5" hidden="false" customHeight="false" outlineLevel="0" collapsed="false">
      <c r="A32" s="192" t="s">
        <v>374</v>
      </c>
      <c r="B32" s="196" t="s">
        <v>375</v>
      </c>
      <c r="C32" s="194" t="s">
        <v>23</v>
      </c>
      <c r="D32" s="194" t="s">
        <v>23</v>
      </c>
      <c r="E32" s="194" t="s">
        <v>23</v>
      </c>
      <c r="F32" s="194" t="s">
        <v>23</v>
      </c>
      <c r="G32" s="194" t="s">
        <v>23</v>
      </c>
      <c r="H32" s="194" t="s">
        <v>23</v>
      </c>
      <c r="I32" s="194" t="s">
        <v>23</v>
      </c>
      <c r="J32" s="194" t="s">
        <v>23</v>
      </c>
      <c r="K32" s="194" t="s">
        <v>23</v>
      </c>
      <c r="L32" s="194" t="s">
        <v>23</v>
      </c>
      <c r="M32" s="194" t="s">
        <v>23</v>
      </c>
      <c r="N32" s="194" t="s">
        <v>23</v>
      </c>
      <c r="O32" s="194" t="s">
        <v>23</v>
      </c>
      <c r="P32" s="194" t="s">
        <v>23</v>
      </c>
      <c r="Q32" s="194" t="s">
        <v>23</v>
      </c>
      <c r="R32" s="194" t="s">
        <v>23</v>
      </c>
      <c r="S32" s="194" t="s">
        <v>23</v>
      </c>
      <c r="T32" s="194" t="s">
        <v>23</v>
      </c>
      <c r="U32" s="194" t="s">
        <v>23</v>
      </c>
      <c r="V32" s="194" t="s">
        <v>23</v>
      </c>
      <c r="W32" s="194" t="s">
        <v>23</v>
      </c>
      <c r="X32" s="194" t="s">
        <v>23</v>
      </c>
      <c r="Y32" s="194" t="s">
        <v>23</v>
      </c>
      <c r="Z32" s="194" t="s">
        <v>23</v>
      </c>
      <c r="AA32" s="194" t="s">
        <v>23</v>
      </c>
      <c r="AB32" s="194" t="s">
        <v>23</v>
      </c>
      <c r="AC32" s="194" t="s">
        <v>23</v>
      </c>
    </row>
    <row r="33" customFormat="false" ht="15.75" hidden="false" customHeight="false" outlineLevel="0" collapsed="false">
      <c r="A33" s="192" t="s">
        <v>376</v>
      </c>
      <c r="B33" s="196" t="s">
        <v>377</v>
      </c>
      <c r="C33" s="194" t="s">
        <v>23</v>
      </c>
      <c r="D33" s="194" t="s">
        <v>23</v>
      </c>
      <c r="E33" s="194" t="s">
        <v>23</v>
      </c>
      <c r="F33" s="194" t="s">
        <v>23</v>
      </c>
      <c r="G33" s="194" t="s">
        <v>23</v>
      </c>
      <c r="H33" s="194" t="s">
        <v>23</v>
      </c>
      <c r="I33" s="194" t="s">
        <v>23</v>
      </c>
      <c r="J33" s="194" t="s">
        <v>23</v>
      </c>
      <c r="K33" s="194" t="s">
        <v>23</v>
      </c>
      <c r="L33" s="194" t="s">
        <v>23</v>
      </c>
      <c r="M33" s="194" t="s">
        <v>23</v>
      </c>
      <c r="N33" s="194" t="s">
        <v>23</v>
      </c>
      <c r="O33" s="194" t="s">
        <v>23</v>
      </c>
      <c r="P33" s="194" t="s">
        <v>23</v>
      </c>
      <c r="Q33" s="194" t="s">
        <v>23</v>
      </c>
      <c r="R33" s="194" t="s">
        <v>23</v>
      </c>
      <c r="S33" s="194" t="s">
        <v>23</v>
      </c>
      <c r="T33" s="194" t="s">
        <v>23</v>
      </c>
      <c r="U33" s="194" t="s">
        <v>23</v>
      </c>
      <c r="V33" s="194" t="s">
        <v>23</v>
      </c>
      <c r="W33" s="194" t="s">
        <v>23</v>
      </c>
      <c r="X33" s="194" t="s">
        <v>23</v>
      </c>
      <c r="Y33" s="194" t="s">
        <v>23</v>
      </c>
      <c r="Z33" s="194" t="s">
        <v>23</v>
      </c>
      <c r="AA33" s="194" t="s">
        <v>23</v>
      </c>
      <c r="AB33" s="194" t="s">
        <v>23</v>
      </c>
      <c r="AC33" s="194" t="s">
        <v>23</v>
      </c>
    </row>
    <row r="34" customFormat="false" ht="15.75" hidden="false" customHeight="false" outlineLevel="0" collapsed="false">
      <c r="A34" s="192" t="s">
        <v>378</v>
      </c>
      <c r="B34" s="196" t="s">
        <v>379</v>
      </c>
      <c r="C34" s="194" t="s">
        <v>23</v>
      </c>
      <c r="D34" s="194" t="s">
        <v>23</v>
      </c>
      <c r="E34" s="194" t="s">
        <v>23</v>
      </c>
      <c r="F34" s="194" t="s">
        <v>23</v>
      </c>
      <c r="G34" s="194" t="s">
        <v>23</v>
      </c>
      <c r="H34" s="194" t="s">
        <v>23</v>
      </c>
      <c r="I34" s="194" t="s">
        <v>23</v>
      </c>
      <c r="J34" s="194" t="s">
        <v>23</v>
      </c>
      <c r="K34" s="194" t="s">
        <v>23</v>
      </c>
      <c r="L34" s="194" t="s">
        <v>23</v>
      </c>
      <c r="M34" s="194" t="s">
        <v>23</v>
      </c>
      <c r="N34" s="194" t="s">
        <v>23</v>
      </c>
      <c r="O34" s="194" t="s">
        <v>23</v>
      </c>
      <c r="P34" s="194" t="s">
        <v>23</v>
      </c>
      <c r="Q34" s="194" t="s">
        <v>23</v>
      </c>
      <c r="R34" s="194" t="s">
        <v>23</v>
      </c>
      <c r="S34" s="194" t="s">
        <v>23</v>
      </c>
      <c r="T34" s="194" t="s">
        <v>23</v>
      </c>
      <c r="U34" s="194" t="s">
        <v>23</v>
      </c>
      <c r="V34" s="194" t="s">
        <v>23</v>
      </c>
      <c r="W34" s="194" t="s">
        <v>23</v>
      </c>
      <c r="X34" s="194" t="s">
        <v>23</v>
      </c>
      <c r="Y34" s="194" t="s">
        <v>23</v>
      </c>
      <c r="Z34" s="194" t="s">
        <v>23</v>
      </c>
      <c r="AA34" s="194" t="s">
        <v>23</v>
      </c>
      <c r="AB34" s="194" t="s">
        <v>23</v>
      </c>
      <c r="AC34" s="194" t="s">
        <v>23</v>
      </c>
    </row>
    <row r="35" customFormat="false" ht="31.5" hidden="false" customHeight="false" outlineLevel="0" collapsed="false">
      <c r="A35" s="192" t="s">
        <v>21</v>
      </c>
      <c r="B35" s="193" t="s">
        <v>380</v>
      </c>
      <c r="C35" s="194" t="s">
        <v>23</v>
      </c>
      <c r="D35" s="194" t="s">
        <v>23</v>
      </c>
      <c r="E35" s="194" t="s">
        <v>23</v>
      </c>
      <c r="F35" s="194" t="s">
        <v>23</v>
      </c>
      <c r="G35" s="194" t="s">
        <v>23</v>
      </c>
      <c r="H35" s="194" t="s">
        <v>23</v>
      </c>
      <c r="I35" s="194" t="s">
        <v>23</v>
      </c>
      <c r="J35" s="194" t="s">
        <v>23</v>
      </c>
      <c r="K35" s="194" t="s">
        <v>23</v>
      </c>
      <c r="L35" s="194" t="s">
        <v>23</v>
      </c>
      <c r="M35" s="194" t="s">
        <v>23</v>
      </c>
      <c r="N35" s="194" t="s">
        <v>23</v>
      </c>
      <c r="O35" s="194" t="s">
        <v>23</v>
      </c>
      <c r="P35" s="194" t="s">
        <v>23</v>
      </c>
      <c r="Q35" s="194" t="s">
        <v>23</v>
      </c>
      <c r="R35" s="194" t="s">
        <v>23</v>
      </c>
      <c r="S35" s="194" t="s">
        <v>23</v>
      </c>
      <c r="T35" s="194" t="s">
        <v>23</v>
      </c>
      <c r="U35" s="194" t="s">
        <v>23</v>
      </c>
      <c r="V35" s="194" t="s">
        <v>23</v>
      </c>
      <c r="W35" s="194" t="s">
        <v>23</v>
      </c>
      <c r="X35" s="194" t="s">
        <v>23</v>
      </c>
      <c r="Y35" s="194" t="s">
        <v>23</v>
      </c>
      <c r="Z35" s="194" t="s">
        <v>23</v>
      </c>
      <c r="AA35" s="194" t="s">
        <v>23</v>
      </c>
      <c r="AB35" s="194" t="s">
        <v>23</v>
      </c>
      <c r="AC35" s="194" t="s">
        <v>23</v>
      </c>
    </row>
    <row r="36" customFormat="false" ht="31.5" hidden="false" customHeight="false" outlineLevel="0" collapsed="false">
      <c r="A36" s="195" t="s">
        <v>381</v>
      </c>
      <c r="B36" s="198" t="s">
        <v>382</v>
      </c>
      <c r="C36" s="194" t="s">
        <v>23</v>
      </c>
      <c r="D36" s="194" t="s">
        <v>23</v>
      </c>
      <c r="E36" s="194" t="s">
        <v>23</v>
      </c>
      <c r="F36" s="194" t="s">
        <v>23</v>
      </c>
      <c r="G36" s="194" t="s">
        <v>23</v>
      </c>
      <c r="H36" s="194" t="s">
        <v>23</v>
      </c>
      <c r="I36" s="194" t="s">
        <v>23</v>
      </c>
      <c r="J36" s="194" t="s">
        <v>23</v>
      </c>
      <c r="K36" s="194" t="s">
        <v>23</v>
      </c>
      <c r="L36" s="194" t="s">
        <v>23</v>
      </c>
      <c r="M36" s="194" t="s">
        <v>23</v>
      </c>
      <c r="N36" s="194" t="s">
        <v>23</v>
      </c>
      <c r="O36" s="194" t="s">
        <v>23</v>
      </c>
      <c r="P36" s="194" t="s">
        <v>23</v>
      </c>
      <c r="Q36" s="194" t="s">
        <v>23</v>
      </c>
      <c r="R36" s="194" t="s">
        <v>23</v>
      </c>
      <c r="S36" s="194" t="s">
        <v>23</v>
      </c>
      <c r="T36" s="194" t="s">
        <v>23</v>
      </c>
      <c r="U36" s="194" t="s">
        <v>23</v>
      </c>
      <c r="V36" s="194" t="s">
        <v>23</v>
      </c>
      <c r="W36" s="194" t="s">
        <v>23</v>
      </c>
      <c r="X36" s="194" t="s">
        <v>23</v>
      </c>
      <c r="Y36" s="194" t="s">
        <v>23</v>
      </c>
      <c r="Z36" s="194" t="s">
        <v>23</v>
      </c>
      <c r="AA36" s="194" t="s">
        <v>23</v>
      </c>
      <c r="AB36" s="194" t="s">
        <v>23</v>
      </c>
      <c r="AC36" s="194" t="s">
        <v>23</v>
      </c>
    </row>
    <row r="37" customFormat="false" ht="15.75" hidden="false" customHeight="false" outlineLevel="0" collapsed="false">
      <c r="A37" s="195" t="s">
        <v>383</v>
      </c>
      <c r="B37" s="198" t="s">
        <v>384</v>
      </c>
      <c r="C37" s="194" t="s">
        <v>23</v>
      </c>
      <c r="D37" s="194" t="s">
        <v>23</v>
      </c>
      <c r="E37" s="194" t="s">
        <v>23</v>
      </c>
      <c r="F37" s="194" t="s">
        <v>23</v>
      </c>
      <c r="G37" s="194" t="s">
        <v>23</v>
      </c>
      <c r="H37" s="194" t="s">
        <v>23</v>
      </c>
      <c r="I37" s="194" t="s">
        <v>23</v>
      </c>
      <c r="J37" s="194" t="s">
        <v>23</v>
      </c>
      <c r="K37" s="194" t="s">
        <v>23</v>
      </c>
      <c r="L37" s="194" t="s">
        <v>23</v>
      </c>
      <c r="M37" s="194" t="s">
        <v>23</v>
      </c>
      <c r="N37" s="194" t="s">
        <v>23</v>
      </c>
      <c r="O37" s="194" t="s">
        <v>23</v>
      </c>
      <c r="P37" s="194" t="s">
        <v>23</v>
      </c>
      <c r="Q37" s="194" t="s">
        <v>23</v>
      </c>
      <c r="R37" s="194" t="s">
        <v>23</v>
      </c>
      <c r="S37" s="194" t="s">
        <v>23</v>
      </c>
      <c r="T37" s="194" t="s">
        <v>23</v>
      </c>
      <c r="U37" s="194" t="s">
        <v>23</v>
      </c>
      <c r="V37" s="194" t="s">
        <v>23</v>
      </c>
      <c r="W37" s="194" t="s">
        <v>23</v>
      </c>
      <c r="X37" s="194" t="s">
        <v>23</v>
      </c>
      <c r="Y37" s="194" t="s">
        <v>23</v>
      </c>
      <c r="Z37" s="194" t="s">
        <v>23</v>
      </c>
      <c r="AA37" s="194" t="s">
        <v>23</v>
      </c>
      <c r="AB37" s="194" t="s">
        <v>23</v>
      </c>
      <c r="AC37" s="194" t="s">
        <v>23</v>
      </c>
    </row>
    <row r="38" customFormat="false" ht="15.75" hidden="false" customHeight="false" outlineLevel="0" collapsed="false">
      <c r="A38" s="195" t="s">
        <v>385</v>
      </c>
      <c r="B38" s="198" t="s">
        <v>386</v>
      </c>
      <c r="C38" s="194" t="s">
        <v>23</v>
      </c>
      <c r="D38" s="194" t="s">
        <v>23</v>
      </c>
      <c r="E38" s="194" t="s">
        <v>23</v>
      </c>
      <c r="F38" s="194" t="s">
        <v>23</v>
      </c>
      <c r="G38" s="194" t="s">
        <v>23</v>
      </c>
      <c r="H38" s="194" t="s">
        <v>23</v>
      </c>
      <c r="I38" s="194" t="s">
        <v>23</v>
      </c>
      <c r="J38" s="194" t="s">
        <v>23</v>
      </c>
      <c r="K38" s="194" t="s">
        <v>23</v>
      </c>
      <c r="L38" s="194" t="s">
        <v>23</v>
      </c>
      <c r="M38" s="194" t="s">
        <v>23</v>
      </c>
      <c r="N38" s="194" t="s">
        <v>23</v>
      </c>
      <c r="O38" s="194" t="s">
        <v>23</v>
      </c>
      <c r="P38" s="194" t="s">
        <v>23</v>
      </c>
      <c r="Q38" s="194" t="s">
        <v>23</v>
      </c>
      <c r="R38" s="194" t="s">
        <v>23</v>
      </c>
      <c r="S38" s="194" t="s">
        <v>23</v>
      </c>
      <c r="T38" s="194" t="s">
        <v>23</v>
      </c>
      <c r="U38" s="194" t="s">
        <v>23</v>
      </c>
      <c r="V38" s="194" t="s">
        <v>23</v>
      </c>
      <c r="W38" s="194" t="s">
        <v>23</v>
      </c>
      <c r="X38" s="194" t="s">
        <v>23</v>
      </c>
      <c r="Y38" s="194" t="s">
        <v>23</v>
      </c>
      <c r="Z38" s="194" t="s">
        <v>23</v>
      </c>
      <c r="AA38" s="194" t="s">
        <v>23</v>
      </c>
      <c r="AB38" s="194" t="s">
        <v>23</v>
      </c>
      <c r="AC38" s="194" t="s">
        <v>23</v>
      </c>
    </row>
    <row r="39" customFormat="false" ht="31.5" hidden="false" customHeight="false" outlineLevel="0" collapsed="false">
      <c r="A39" s="195" t="s">
        <v>387</v>
      </c>
      <c r="B39" s="196" t="s">
        <v>388</v>
      </c>
      <c r="C39" s="194" t="s">
        <v>23</v>
      </c>
      <c r="D39" s="194" t="s">
        <v>23</v>
      </c>
      <c r="E39" s="194" t="s">
        <v>23</v>
      </c>
      <c r="F39" s="194" t="s">
        <v>23</v>
      </c>
      <c r="G39" s="194" t="s">
        <v>23</v>
      </c>
      <c r="H39" s="194" t="s">
        <v>23</v>
      </c>
      <c r="I39" s="194" t="s">
        <v>23</v>
      </c>
      <c r="J39" s="194" t="s">
        <v>23</v>
      </c>
      <c r="K39" s="194" t="s">
        <v>23</v>
      </c>
      <c r="L39" s="194" t="s">
        <v>23</v>
      </c>
      <c r="M39" s="194" t="s">
        <v>23</v>
      </c>
      <c r="N39" s="194" t="s">
        <v>23</v>
      </c>
      <c r="O39" s="194" t="s">
        <v>23</v>
      </c>
      <c r="P39" s="194" t="s">
        <v>23</v>
      </c>
      <c r="Q39" s="194" t="s">
        <v>23</v>
      </c>
      <c r="R39" s="194" t="s">
        <v>23</v>
      </c>
      <c r="S39" s="194" t="s">
        <v>23</v>
      </c>
      <c r="T39" s="194" t="s">
        <v>23</v>
      </c>
      <c r="U39" s="194" t="s">
        <v>23</v>
      </c>
      <c r="V39" s="194" t="s">
        <v>23</v>
      </c>
      <c r="W39" s="194" t="s">
        <v>23</v>
      </c>
      <c r="X39" s="194" t="s">
        <v>23</v>
      </c>
      <c r="Y39" s="194" t="s">
        <v>23</v>
      </c>
      <c r="Z39" s="194" t="s">
        <v>23</v>
      </c>
      <c r="AA39" s="194" t="s">
        <v>23</v>
      </c>
      <c r="AB39" s="194" t="s">
        <v>23</v>
      </c>
      <c r="AC39" s="194" t="s">
        <v>23</v>
      </c>
    </row>
    <row r="40" customFormat="false" ht="31.5" hidden="false" customHeight="false" outlineLevel="0" collapsed="false">
      <c r="A40" s="195" t="s">
        <v>389</v>
      </c>
      <c r="B40" s="196" t="s">
        <v>390</v>
      </c>
      <c r="C40" s="194" t="s">
        <v>23</v>
      </c>
      <c r="D40" s="194" t="s">
        <v>23</v>
      </c>
      <c r="E40" s="194" t="s">
        <v>23</v>
      </c>
      <c r="F40" s="194" t="s">
        <v>23</v>
      </c>
      <c r="G40" s="194" t="s">
        <v>23</v>
      </c>
      <c r="H40" s="194" t="s">
        <v>23</v>
      </c>
      <c r="I40" s="194" t="s">
        <v>23</v>
      </c>
      <c r="J40" s="194" t="s">
        <v>23</v>
      </c>
      <c r="K40" s="194" t="s">
        <v>23</v>
      </c>
      <c r="L40" s="194" t="s">
        <v>23</v>
      </c>
      <c r="M40" s="194" t="s">
        <v>23</v>
      </c>
      <c r="N40" s="194" t="s">
        <v>23</v>
      </c>
      <c r="O40" s="194" t="s">
        <v>23</v>
      </c>
      <c r="P40" s="194" t="s">
        <v>23</v>
      </c>
      <c r="Q40" s="194" t="s">
        <v>23</v>
      </c>
      <c r="R40" s="194" t="s">
        <v>23</v>
      </c>
      <c r="S40" s="194" t="s">
        <v>23</v>
      </c>
      <c r="T40" s="194" t="s">
        <v>23</v>
      </c>
      <c r="U40" s="194" t="s">
        <v>23</v>
      </c>
      <c r="V40" s="194" t="s">
        <v>23</v>
      </c>
      <c r="W40" s="194" t="s">
        <v>23</v>
      </c>
      <c r="X40" s="194" t="s">
        <v>23</v>
      </c>
      <c r="Y40" s="194" t="s">
        <v>23</v>
      </c>
      <c r="Z40" s="194" t="s">
        <v>23</v>
      </c>
      <c r="AA40" s="194" t="s">
        <v>23</v>
      </c>
      <c r="AB40" s="194" t="s">
        <v>23</v>
      </c>
      <c r="AC40" s="194" t="s">
        <v>23</v>
      </c>
    </row>
    <row r="41" customFormat="false" ht="15.75" hidden="false" customHeight="false" outlineLevel="0" collapsed="false">
      <c r="A41" s="195" t="s">
        <v>391</v>
      </c>
      <c r="B41" s="196" t="s">
        <v>392</v>
      </c>
      <c r="C41" s="194" t="s">
        <v>23</v>
      </c>
      <c r="D41" s="194" t="s">
        <v>23</v>
      </c>
      <c r="E41" s="194" t="s">
        <v>23</v>
      </c>
      <c r="F41" s="194" t="s">
        <v>23</v>
      </c>
      <c r="G41" s="194" t="s">
        <v>23</v>
      </c>
      <c r="H41" s="194" t="s">
        <v>23</v>
      </c>
      <c r="I41" s="194" t="s">
        <v>23</v>
      </c>
      <c r="J41" s="194" t="s">
        <v>23</v>
      </c>
      <c r="K41" s="194" t="s">
        <v>23</v>
      </c>
      <c r="L41" s="194" t="s">
        <v>23</v>
      </c>
      <c r="M41" s="194" t="s">
        <v>23</v>
      </c>
      <c r="N41" s="194" t="s">
        <v>23</v>
      </c>
      <c r="O41" s="194" t="s">
        <v>23</v>
      </c>
      <c r="P41" s="194" t="s">
        <v>23</v>
      </c>
      <c r="Q41" s="194" t="s">
        <v>23</v>
      </c>
      <c r="R41" s="194" t="s">
        <v>23</v>
      </c>
      <c r="S41" s="194" t="s">
        <v>23</v>
      </c>
      <c r="T41" s="194" t="s">
        <v>23</v>
      </c>
      <c r="U41" s="194" t="s">
        <v>23</v>
      </c>
      <c r="V41" s="194" t="s">
        <v>23</v>
      </c>
      <c r="W41" s="194" t="s">
        <v>23</v>
      </c>
      <c r="X41" s="194" t="s">
        <v>23</v>
      </c>
      <c r="Y41" s="194" t="s">
        <v>23</v>
      </c>
      <c r="Z41" s="194" t="s">
        <v>23</v>
      </c>
      <c r="AA41" s="194" t="s">
        <v>23</v>
      </c>
      <c r="AB41" s="194" t="s">
        <v>23</v>
      </c>
      <c r="AC41" s="194" t="s">
        <v>23</v>
      </c>
    </row>
    <row r="42" customFormat="false" ht="18.75" hidden="false" customHeight="false" outlineLevel="0" collapsed="false">
      <c r="A42" s="195" t="s">
        <v>393</v>
      </c>
      <c r="B42" s="198" t="s">
        <v>394</v>
      </c>
      <c r="C42" s="194" t="s">
        <v>23</v>
      </c>
      <c r="D42" s="194" t="s">
        <v>23</v>
      </c>
      <c r="E42" s="194" t="s">
        <v>23</v>
      </c>
      <c r="F42" s="194" t="s">
        <v>23</v>
      </c>
      <c r="G42" s="194" t="s">
        <v>23</v>
      </c>
      <c r="H42" s="194" t="s">
        <v>23</v>
      </c>
      <c r="I42" s="194" t="s">
        <v>23</v>
      </c>
      <c r="J42" s="194" t="s">
        <v>23</v>
      </c>
      <c r="K42" s="194" t="s">
        <v>23</v>
      </c>
      <c r="L42" s="194" t="s">
        <v>23</v>
      </c>
      <c r="M42" s="194" t="s">
        <v>23</v>
      </c>
      <c r="N42" s="194" t="s">
        <v>23</v>
      </c>
      <c r="O42" s="194" t="s">
        <v>23</v>
      </c>
      <c r="P42" s="194" t="s">
        <v>23</v>
      </c>
      <c r="Q42" s="194" t="s">
        <v>23</v>
      </c>
      <c r="R42" s="194" t="s">
        <v>23</v>
      </c>
      <c r="S42" s="194" t="s">
        <v>23</v>
      </c>
      <c r="T42" s="194" t="s">
        <v>23</v>
      </c>
      <c r="U42" s="194" t="s">
        <v>23</v>
      </c>
      <c r="V42" s="194" t="s">
        <v>23</v>
      </c>
      <c r="W42" s="194" t="s">
        <v>23</v>
      </c>
      <c r="X42" s="194" t="s">
        <v>23</v>
      </c>
      <c r="Y42" s="194" t="s">
        <v>23</v>
      </c>
      <c r="Z42" s="194" t="s">
        <v>23</v>
      </c>
      <c r="AA42" s="194" t="s">
        <v>23</v>
      </c>
      <c r="AB42" s="194" t="s">
        <v>23</v>
      </c>
      <c r="AC42" s="194" t="s">
        <v>23</v>
      </c>
    </row>
    <row r="43" customFormat="false" ht="15.75" hidden="false" customHeight="false" outlineLevel="0" collapsed="false">
      <c r="A43" s="192" t="s">
        <v>24</v>
      </c>
      <c r="B43" s="193" t="s">
        <v>395</v>
      </c>
      <c r="C43" s="194" t="s">
        <v>23</v>
      </c>
      <c r="D43" s="194" t="s">
        <v>23</v>
      </c>
      <c r="E43" s="194" t="s">
        <v>23</v>
      </c>
      <c r="F43" s="194" t="s">
        <v>23</v>
      </c>
      <c r="G43" s="194" t="s">
        <v>23</v>
      </c>
      <c r="H43" s="194" t="s">
        <v>23</v>
      </c>
      <c r="I43" s="194" t="s">
        <v>23</v>
      </c>
      <c r="J43" s="194" t="s">
        <v>23</v>
      </c>
      <c r="K43" s="194" t="s">
        <v>23</v>
      </c>
      <c r="L43" s="194" t="s">
        <v>23</v>
      </c>
      <c r="M43" s="194" t="s">
        <v>23</v>
      </c>
      <c r="N43" s="194" t="s">
        <v>23</v>
      </c>
      <c r="O43" s="194" t="s">
        <v>23</v>
      </c>
      <c r="P43" s="194" t="s">
        <v>23</v>
      </c>
      <c r="Q43" s="194" t="s">
        <v>23</v>
      </c>
      <c r="R43" s="194" t="s">
        <v>23</v>
      </c>
      <c r="S43" s="194" t="s">
        <v>23</v>
      </c>
      <c r="T43" s="194" t="s">
        <v>23</v>
      </c>
      <c r="U43" s="194" t="s">
        <v>23</v>
      </c>
      <c r="V43" s="194" t="s">
        <v>23</v>
      </c>
      <c r="W43" s="194" t="s">
        <v>23</v>
      </c>
      <c r="X43" s="194" t="s">
        <v>23</v>
      </c>
      <c r="Y43" s="194" t="s">
        <v>23</v>
      </c>
      <c r="Z43" s="194" t="s">
        <v>23</v>
      </c>
      <c r="AA43" s="194" t="s">
        <v>23</v>
      </c>
      <c r="AB43" s="194" t="s">
        <v>23</v>
      </c>
      <c r="AC43" s="194" t="s">
        <v>23</v>
      </c>
    </row>
    <row r="44" customFormat="false" ht="15.75" hidden="false" customHeight="false" outlineLevel="0" collapsed="false">
      <c r="A44" s="195" t="s">
        <v>396</v>
      </c>
      <c r="B44" s="196" t="s">
        <v>397</v>
      </c>
      <c r="C44" s="194" t="s">
        <v>23</v>
      </c>
      <c r="D44" s="194" t="s">
        <v>23</v>
      </c>
      <c r="E44" s="194" t="s">
        <v>23</v>
      </c>
      <c r="F44" s="194" t="s">
        <v>23</v>
      </c>
      <c r="G44" s="194" t="s">
        <v>23</v>
      </c>
      <c r="H44" s="194" t="s">
        <v>23</v>
      </c>
      <c r="I44" s="194" t="s">
        <v>23</v>
      </c>
      <c r="J44" s="194" t="s">
        <v>23</v>
      </c>
      <c r="K44" s="194" t="s">
        <v>23</v>
      </c>
      <c r="L44" s="194" t="s">
        <v>23</v>
      </c>
      <c r="M44" s="194" t="s">
        <v>23</v>
      </c>
      <c r="N44" s="194" t="s">
        <v>23</v>
      </c>
      <c r="O44" s="194" t="s">
        <v>23</v>
      </c>
      <c r="P44" s="194" t="s">
        <v>23</v>
      </c>
      <c r="Q44" s="194" t="s">
        <v>23</v>
      </c>
      <c r="R44" s="194" t="s">
        <v>23</v>
      </c>
      <c r="S44" s="194" t="s">
        <v>23</v>
      </c>
      <c r="T44" s="194" t="s">
        <v>23</v>
      </c>
      <c r="U44" s="194" t="s">
        <v>23</v>
      </c>
      <c r="V44" s="194" t="s">
        <v>23</v>
      </c>
      <c r="W44" s="194" t="s">
        <v>23</v>
      </c>
      <c r="X44" s="194" t="s">
        <v>23</v>
      </c>
      <c r="Y44" s="194" t="s">
        <v>23</v>
      </c>
      <c r="Z44" s="194" t="s">
        <v>23</v>
      </c>
      <c r="AA44" s="194" t="s">
        <v>23</v>
      </c>
      <c r="AB44" s="194" t="s">
        <v>23</v>
      </c>
      <c r="AC44" s="194" t="s">
        <v>23</v>
      </c>
    </row>
    <row r="45" customFormat="false" ht="15.75" hidden="false" customHeight="false" outlineLevel="0" collapsed="false">
      <c r="A45" s="195" t="s">
        <v>398</v>
      </c>
      <c r="B45" s="196" t="s">
        <v>384</v>
      </c>
      <c r="C45" s="194" t="s">
        <v>23</v>
      </c>
      <c r="D45" s="194" t="s">
        <v>23</v>
      </c>
      <c r="E45" s="194" t="s">
        <v>23</v>
      </c>
      <c r="F45" s="194" t="s">
        <v>23</v>
      </c>
      <c r="G45" s="194" t="s">
        <v>23</v>
      </c>
      <c r="H45" s="194" t="s">
        <v>23</v>
      </c>
      <c r="I45" s="194" t="s">
        <v>23</v>
      </c>
      <c r="J45" s="194" t="s">
        <v>23</v>
      </c>
      <c r="K45" s="194" t="s">
        <v>23</v>
      </c>
      <c r="L45" s="194" t="s">
        <v>23</v>
      </c>
      <c r="M45" s="194" t="s">
        <v>23</v>
      </c>
      <c r="N45" s="194" t="s">
        <v>23</v>
      </c>
      <c r="O45" s="194" t="s">
        <v>23</v>
      </c>
      <c r="P45" s="194" t="s">
        <v>23</v>
      </c>
      <c r="Q45" s="194" t="s">
        <v>23</v>
      </c>
      <c r="R45" s="194" t="s">
        <v>23</v>
      </c>
      <c r="S45" s="194" t="s">
        <v>23</v>
      </c>
      <c r="T45" s="194" t="s">
        <v>23</v>
      </c>
      <c r="U45" s="194" t="s">
        <v>23</v>
      </c>
      <c r="V45" s="194" t="s">
        <v>23</v>
      </c>
      <c r="W45" s="194" t="s">
        <v>23</v>
      </c>
      <c r="X45" s="194" t="s">
        <v>23</v>
      </c>
      <c r="Y45" s="194" t="s">
        <v>23</v>
      </c>
      <c r="Z45" s="194" t="s">
        <v>23</v>
      </c>
      <c r="AA45" s="194" t="s">
        <v>23</v>
      </c>
      <c r="AB45" s="194" t="s">
        <v>23</v>
      </c>
      <c r="AC45" s="194" t="s">
        <v>23</v>
      </c>
    </row>
    <row r="46" customFormat="false" ht="15.75" hidden="false" customHeight="false" outlineLevel="0" collapsed="false">
      <c r="A46" s="195" t="s">
        <v>399</v>
      </c>
      <c r="B46" s="196" t="s">
        <v>386</v>
      </c>
      <c r="C46" s="194" t="s">
        <v>23</v>
      </c>
      <c r="D46" s="194" t="s">
        <v>23</v>
      </c>
      <c r="E46" s="194" t="s">
        <v>23</v>
      </c>
      <c r="F46" s="194" t="s">
        <v>23</v>
      </c>
      <c r="G46" s="194" t="s">
        <v>23</v>
      </c>
      <c r="H46" s="194" t="s">
        <v>23</v>
      </c>
      <c r="I46" s="194" t="s">
        <v>23</v>
      </c>
      <c r="J46" s="194" t="s">
        <v>23</v>
      </c>
      <c r="K46" s="194" t="s">
        <v>23</v>
      </c>
      <c r="L46" s="194" t="s">
        <v>23</v>
      </c>
      <c r="M46" s="194" t="s">
        <v>23</v>
      </c>
      <c r="N46" s="194" t="s">
        <v>23</v>
      </c>
      <c r="O46" s="194" t="s">
        <v>23</v>
      </c>
      <c r="P46" s="194" t="s">
        <v>23</v>
      </c>
      <c r="Q46" s="194" t="s">
        <v>23</v>
      </c>
      <c r="R46" s="194" t="s">
        <v>23</v>
      </c>
      <c r="S46" s="194" t="s">
        <v>23</v>
      </c>
      <c r="T46" s="194" t="s">
        <v>23</v>
      </c>
      <c r="U46" s="194" t="s">
        <v>23</v>
      </c>
      <c r="V46" s="194" t="s">
        <v>23</v>
      </c>
      <c r="W46" s="194" t="s">
        <v>23</v>
      </c>
      <c r="X46" s="194" t="s">
        <v>23</v>
      </c>
      <c r="Y46" s="194" t="s">
        <v>23</v>
      </c>
      <c r="Z46" s="194" t="s">
        <v>23</v>
      </c>
      <c r="AA46" s="194" t="s">
        <v>23</v>
      </c>
      <c r="AB46" s="194" t="s">
        <v>23</v>
      </c>
      <c r="AC46" s="194" t="s">
        <v>23</v>
      </c>
    </row>
    <row r="47" customFormat="false" ht="31.5" hidden="false" customHeight="false" outlineLevel="0" collapsed="false">
      <c r="A47" s="195" t="s">
        <v>400</v>
      </c>
      <c r="B47" s="196" t="s">
        <v>388</v>
      </c>
      <c r="C47" s="194" t="s">
        <v>23</v>
      </c>
      <c r="D47" s="194" t="s">
        <v>23</v>
      </c>
      <c r="E47" s="194" t="s">
        <v>23</v>
      </c>
      <c r="F47" s="194" t="s">
        <v>23</v>
      </c>
      <c r="G47" s="194" t="s">
        <v>23</v>
      </c>
      <c r="H47" s="194" t="s">
        <v>23</v>
      </c>
      <c r="I47" s="194" t="s">
        <v>23</v>
      </c>
      <c r="J47" s="194" t="s">
        <v>23</v>
      </c>
      <c r="K47" s="194" t="s">
        <v>23</v>
      </c>
      <c r="L47" s="194" t="s">
        <v>23</v>
      </c>
      <c r="M47" s="194" t="s">
        <v>23</v>
      </c>
      <c r="N47" s="194" t="s">
        <v>23</v>
      </c>
      <c r="O47" s="194" t="s">
        <v>23</v>
      </c>
      <c r="P47" s="194" t="s">
        <v>23</v>
      </c>
      <c r="Q47" s="194" t="s">
        <v>23</v>
      </c>
      <c r="R47" s="194" t="s">
        <v>23</v>
      </c>
      <c r="S47" s="194" t="s">
        <v>23</v>
      </c>
      <c r="T47" s="194" t="s">
        <v>23</v>
      </c>
      <c r="U47" s="194" t="s">
        <v>23</v>
      </c>
      <c r="V47" s="194" t="s">
        <v>23</v>
      </c>
      <c r="W47" s="194" t="s">
        <v>23</v>
      </c>
      <c r="X47" s="194" t="s">
        <v>23</v>
      </c>
      <c r="Y47" s="194" t="s">
        <v>23</v>
      </c>
      <c r="Z47" s="194" t="s">
        <v>23</v>
      </c>
      <c r="AA47" s="194" t="s">
        <v>23</v>
      </c>
      <c r="AB47" s="194" t="s">
        <v>23</v>
      </c>
      <c r="AC47" s="194" t="s">
        <v>23</v>
      </c>
    </row>
    <row r="48" customFormat="false" ht="31.5" hidden="false" customHeight="false" outlineLevel="0" collapsed="false">
      <c r="A48" s="195" t="s">
        <v>401</v>
      </c>
      <c r="B48" s="196" t="s">
        <v>390</v>
      </c>
      <c r="C48" s="194" t="s">
        <v>23</v>
      </c>
      <c r="D48" s="194" t="s">
        <v>23</v>
      </c>
      <c r="E48" s="194" t="s">
        <v>23</v>
      </c>
      <c r="F48" s="194" t="s">
        <v>23</v>
      </c>
      <c r="G48" s="194" t="s">
        <v>23</v>
      </c>
      <c r="H48" s="194" t="s">
        <v>23</v>
      </c>
      <c r="I48" s="194" t="s">
        <v>23</v>
      </c>
      <c r="J48" s="194" t="s">
        <v>23</v>
      </c>
      <c r="K48" s="194" t="s">
        <v>23</v>
      </c>
      <c r="L48" s="194" t="s">
        <v>23</v>
      </c>
      <c r="M48" s="194" t="s">
        <v>23</v>
      </c>
      <c r="N48" s="194" t="s">
        <v>23</v>
      </c>
      <c r="O48" s="194" t="s">
        <v>23</v>
      </c>
      <c r="P48" s="194" t="s">
        <v>23</v>
      </c>
      <c r="Q48" s="194" t="s">
        <v>23</v>
      </c>
      <c r="R48" s="194" t="s">
        <v>23</v>
      </c>
      <c r="S48" s="194" t="s">
        <v>23</v>
      </c>
      <c r="T48" s="194" t="s">
        <v>23</v>
      </c>
      <c r="U48" s="194" t="s">
        <v>23</v>
      </c>
      <c r="V48" s="194" t="s">
        <v>23</v>
      </c>
      <c r="W48" s="194" t="s">
        <v>23</v>
      </c>
      <c r="X48" s="194" t="s">
        <v>23</v>
      </c>
      <c r="Y48" s="194" t="s">
        <v>23</v>
      </c>
      <c r="Z48" s="194" t="s">
        <v>23</v>
      </c>
      <c r="AA48" s="194" t="s">
        <v>23</v>
      </c>
      <c r="AB48" s="194" t="s">
        <v>23</v>
      </c>
      <c r="AC48" s="194" t="s">
        <v>23</v>
      </c>
    </row>
    <row r="49" customFormat="false" ht="15.75" hidden="false" customHeight="false" outlineLevel="0" collapsed="false">
      <c r="A49" s="195" t="s">
        <v>402</v>
      </c>
      <c r="B49" s="196" t="s">
        <v>392</v>
      </c>
      <c r="C49" s="194" t="s">
        <v>23</v>
      </c>
      <c r="D49" s="194" t="s">
        <v>23</v>
      </c>
      <c r="E49" s="194" t="s">
        <v>23</v>
      </c>
      <c r="F49" s="194" t="s">
        <v>23</v>
      </c>
      <c r="G49" s="194" t="s">
        <v>23</v>
      </c>
      <c r="H49" s="194" t="s">
        <v>23</v>
      </c>
      <c r="I49" s="194" t="s">
        <v>23</v>
      </c>
      <c r="J49" s="194" t="s">
        <v>23</v>
      </c>
      <c r="K49" s="194" t="s">
        <v>23</v>
      </c>
      <c r="L49" s="194" t="s">
        <v>23</v>
      </c>
      <c r="M49" s="194" t="s">
        <v>23</v>
      </c>
      <c r="N49" s="194" t="s">
        <v>23</v>
      </c>
      <c r="O49" s="194" t="s">
        <v>23</v>
      </c>
      <c r="P49" s="194" t="s">
        <v>23</v>
      </c>
      <c r="Q49" s="194" t="s">
        <v>23</v>
      </c>
      <c r="R49" s="194" t="s">
        <v>23</v>
      </c>
      <c r="S49" s="194" t="s">
        <v>23</v>
      </c>
      <c r="T49" s="194" t="s">
        <v>23</v>
      </c>
      <c r="U49" s="194" t="s">
        <v>23</v>
      </c>
      <c r="V49" s="194" t="s">
        <v>23</v>
      </c>
      <c r="W49" s="194" t="s">
        <v>23</v>
      </c>
      <c r="X49" s="194" t="s">
        <v>23</v>
      </c>
      <c r="Y49" s="194" t="s">
        <v>23</v>
      </c>
      <c r="Z49" s="194" t="s">
        <v>23</v>
      </c>
      <c r="AA49" s="194" t="s">
        <v>23</v>
      </c>
      <c r="AB49" s="194" t="s">
        <v>23</v>
      </c>
      <c r="AC49" s="194" t="s">
        <v>23</v>
      </c>
    </row>
    <row r="50" customFormat="false" ht="18.75" hidden="false" customHeight="false" outlineLevel="0" collapsed="false">
      <c r="A50" s="195" t="s">
        <v>403</v>
      </c>
      <c r="B50" s="198" t="s">
        <v>394</v>
      </c>
      <c r="C50" s="194" t="s">
        <v>23</v>
      </c>
      <c r="D50" s="194" t="s">
        <v>23</v>
      </c>
      <c r="E50" s="194" t="s">
        <v>23</v>
      </c>
      <c r="F50" s="194" t="s">
        <v>23</v>
      </c>
      <c r="G50" s="194" t="s">
        <v>23</v>
      </c>
      <c r="H50" s="194" t="s">
        <v>23</v>
      </c>
      <c r="I50" s="194" t="s">
        <v>23</v>
      </c>
      <c r="J50" s="194" t="s">
        <v>23</v>
      </c>
      <c r="K50" s="194" t="s">
        <v>23</v>
      </c>
      <c r="L50" s="194" t="s">
        <v>23</v>
      </c>
      <c r="M50" s="194" t="s">
        <v>23</v>
      </c>
      <c r="N50" s="194" t="s">
        <v>23</v>
      </c>
      <c r="O50" s="194" t="s">
        <v>23</v>
      </c>
      <c r="P50" s="194" t="s">
        <v>23</v>
      </c>
      <c r="Q50" s="194" t="s">
        <v>23</v>
      </c>
      <c r="R50" s="194" t="s">
        <v>23</v>
      </c>
      <c r="S50" s="194" t="s">
        <v>23</v>
      </c>
      <c r="T50" s="194" t="s">
        <v>23</v>
      </c>
      <c r="U50" s="194" t="s">
        <v>23</v>
      </c>
      <c r="V50" s="194" t="s">
        <v>23</v>
      </c>
      <c r="W50" s="194" t="s">
        <v>23</v>
      </c>
      <c r="X50" s="194" t="s">
        <v>23</v>
      </c>
      <c r="Y50" s="194" t="s">
        <v>23</v>
      </c>
      <c r="Z50" s="194" t="s">
        <v>23</v>
      </c>
      <c r="AA50" s="194" t="s">
        <v>23</v>
      </c>
      <c r="AB50" s="194" t="s">
        <v>23</v>
      </c>
      <c r="AC50" s="194" t="s">
        <v>23</v>
      </c>
    </row>
    <row r="51" customFormat="false" ht="35.25" hidden="false" customHeight="true" outlineLevel="0" collapsed="false">
      <c r="A51" s="192" t="s">
        <v>27</v>
      </c>
      <c r="B51" s="193" t="s">
        <v>404</v>
      </c>
      <c r="C51" s="194" t="s">
        <v>23</v>
      </c>
      <c r="D51" s="194" t="s">
        <v>23</v>
      </c>
      <c r="E51" s="194" t="s">
        <v>23</v>
      </c>
      <c r="F51" s="194" t="s">
        <v>23</v>
      </c>
      <c r="G51" s="194" t="s">
        <v>23</v>
      </c>
      <c r="H51" s="194" t="s">
        <v>23</v>
      </c>
      <c r="I51" s="194" t="s">
        <v>23</v>
      </c>
      <c r="J51" s="194" t="s">
        <v>23</v>
      </c>
      <c r="K51" s="194" t="s">
        <v>23</v>
      </c>
      <c r="L51" s="194" t="s">
        <v>23</v>
      </c>
      <c r="M51" s="194" t="s">
        <v>23</v>
      </c>
      <c r="N51" s="194" t="s">
        <v>23</v>
      </c>
      <c r="O51" s="194" t="s">
        <v>23</v>
      </c>
      <c r="P51" s="194" t="s">
        <v>23</v>
      </c>
      <c r="Q51" s="194" t="s">
        <v>23</v>
      </c>
      <c r="R51" s="194" t="s">
        <v>23</v>
      </c>
      <c r="S51" s="194" t="s">
        <v>23</v>
      </c>
      <c r="T51" s="194" t="s">
        <v>23</v>
      </c>
      <c r="U51" s="194" t="s">
        <v>23</v>
      </c>
      <c r="V51" s="194" t="s">
        <v>23</v>
      </c>
      <c r="W51" s="194" t="s">
        <v>23</v>
      </c>
      <c r="X51" s="194" t="s">
        <v>23</v>
      </c>
      <c r="Y51" s="194" t="s">
        <v>23</v>
      </c>
      <c r="Z51" s="194" t="s">
        <v>23</v>
      </c>
      <c r="AA51" s="194" t="s">
        <v>23</v>
      </c>
      <c r="AB51" s="194" t="s">
        <v>23</v>
      </c>
      <c r="AC51" s="194" t="s">
        <v>23</v>
      </c>
    </row>
    <row r="52" customFormat="false" ht="15.75" hidden="false" customHeight="false" outlineLevel="0" collapsed="false">
      <c r="A52" s="195" t="s">
        <v>405</v>
      </c>
      <c r="B52" s="196" t="s">
        <v>406</v>
      </c>
      <c r="C52" s="194" t="s">
        <v>23</v>
      </c>
      <c r="D52" s="194" t="s">
        <v>23</v>
      </c>
      <c r="E52" s="194" t="s">
        <v>23</v>
      </c>
      <c r="F52" s="194" t="s">
        <v>23</v>
      </c>
      <c r="G52" s="194" t="s">
        <v>23</v>
      </c>
      <c r="H52" s="194" t="s">
        <v>23</v>
      </c>
      <c r="I52" s="194" t="s">
        <v>23</v>
      </c>
      <c r="J52" s="194" t="s">
        <v>23</v>
      </c>
      <c r="K52" s="194" t="s">
        <v>23</v>
      </c>
      <c r="L52" s="194" t="s">
        <v>23</v>
      </c>
      <c r="M52" s="194" t="s">
        <v>23</v>
      </c>
      <c r="N52" s="194" t="s">
        <v>23</v>
      </c>
      <c r="O52" s="194" t="s">
        <v>23</v>
      </c>
      <c r="P52" s="194" t="s">
        <v>23</v>
      </c>
      <c r="Q52" s="194" t="s">
        <v>23</v>
      </c>
      <c r="R52" s="194" t="s">
        <v>23</v>
      </c>
      <c r="S52" s="194" t="s">
        <v>23</v>
      </c>
      <c r="T52" s="194" t="s">
        <v>23</v>
      </c>
      <c r="U52" s="194" t="s">
        <v>23</v>
      </c>
      <c r="V52" s="194" t="s">
        <v>23</v>
      </c>
      <c r="W52" s="194" t="s">
        <v>23</v>
      </c>
      <c r="X52" s="194" t="s">
        <v>23</v>
      </c>
      <c r="Y52" s="194" t="s">
        <v>23</v>
      </c>
      <c r="Z52" s="194" t="s">
        <v>23</v>
      </c>
      <c r="AA52" s="194" t="s">
        <v>23</v>
      </c>
      <c r="AB52" s="194" t="s">
        <v>23</v>
      </c>
      <c r="AC52" s="194" t="s">
        <v>23</v>
      </c>
    </row>
    <row r="53" customFormat="false" ht="15.75" hidden="false" customHeight="false" outlineLevel="0" collapsed="false">
      <c r="A53" s="195" t="s">
        <v>407</v>
      </c>
      <c r="B53" s="196" t="s">
        <v>408</v>
      </c>
      <c r="C53" s="194" t="s">
        <v>23</v>
      </c>
      <c r="D53" s="194" t="s">
        <v>23</v>
      </c>
      <c r="E53" s="194" t="s">
        <v>23</v>
      </c>
      <c r="F53" s="194" t="s">
        <v>23</v>
      </c>
      <c r="G53" s="194" t="s">
        <v>23</v>
      </c>
      <c r="H53" s="194" t="s">
        <v>23</v>
      </c>
      <c r="I53" s="194" t="s">
        <v>23</v>
      </c>
      <c r="J53" s="194" t="s">
        <v>23</v>
      </c>
      <c r="K53" s="194" t="s">
        <v>23</v>
      </c>
      <c r="L53" s="194" t="s">
        <v>23</v>
      </c>
      <c r="M53" s="194" t="s">
        <v>23</v>
      </c>
      <c r="N53" s="194" t="s">
        <v>23</v>
      </c>
      <c r="O53" s="194" t="s">
        <v>23</v>
      </c>
      <c r="P53" s="194" t="s">
        <v>23</v>
      </c>
      <c r="Q53" s="194" t="s">
        <v>23</v>
      </c>
      <c r="R53" s="194" t="s">
        <v>23</v>
      </c>
      <c r="S53" s="194" t="s">
        <v>23</v>
      </c>
      <c r="T53" s="194" t="s">
        <v>23</v>
      </c>
      <c r="U53" s="194" t="s">
        <v>23</v>
      </c>
      <c r="V53" s="194" t="s">
        <v>23</v>
      </c>
      <c r="W53" s="194" t="s">
        <v>23</v>
      </c>
      <c r="X53" s="194" t="s">
        <v>23</v>
      </c>
      <c r="Y53" s="194" t="s">
        <v>23</v>
      </c>
      <c r="Z53" s="194" t="s">
        <v>23</v>
      </c>
      <c r="AA53" s="194" t="s">
        <v>23</v>
      </c>
      <c r="AB53" s="194" t="s">
        <v>23</v>
      </c>
      <c r="AC53" s="194" t="s">
        <v>23</v>
      </c>
    </row>
    <row r="54" customFormat="false" ht="15.75" hidden="false" customHeight="false" outlineLevel="0" collapsed="false">
      <c r="A54" s="195" t="s">
        <v>409</v>
      </c>
      <c r="B54" s="198" t="s">
        <v>410</v>
      </c>
      <c r="C54" s="194" t="s">
        <v>23</v>
      </c>
      <c r="D54" s="194" t="s">
        <v>23</v>
      </c>
      <c r="E54" s="194" t="s">
        <v>23</v>
      </c>
      <c r="F54" s="194" t="s">
        <v>23</v>
      </c>
      <c r="G54" s="194" t="s">
        <v>23</v>
      </c>
      <c r="H54" s="194" t="s">
        <v>23</v>
      </c>
      <c r="I54" s="194" t="s">
        <v>23</v>
      </c>
      <c r="J54" s="194" t="s">
        <v>23</v>
      </c>
      <c r="K54" s="194" t="s">
        <v>23</v>
      </c>
      <c r="L54" s="194" t="s">
        <v>23</v>
      </c>
      <c r="M54" s="194" t="s">
        <v>23</v>
      </c>
      <c r="N54" s="194" t="s">
        <v>23</v>
      </c>
      <c r="O54" s="194" t="s">
        <v>23</v>
      </c>
      <c r="P54" s="194" t="s">
        <v>23</v>
      </c>
      <c r="Q54" s="194" t="s">
        <v>23</v>
      </c>
      <c r="R54" s="194" t="s">
        <v>23</v>
      </c>
      <c r="S54" s="194" t="s">
        <v>23</v>
      </c>
      <c r="T54" s="194" t="s">
        <v>23</v>
      </c>
      <c r="U54" s="194" t="s">
        <v>23</v>
      </c>
      <c r="V54" s="194" t="s">
        <v>23</v>
      </c>
      <c r="W54" s="194" t="s">
        <v>23</v>
      </c>
      <c r="X54" s="194" t="s">
        <v>23</v>
      </c>
      <c r="Y54" s="194" t="s">
        <v>23</v>
      </c>
      <c r="Z54" s="194" t="s">
        <v>23</v>
      </c>
      <c r="AA54" s="194" t="s">
        <v>23</v>
      </c>
      <c r="AB54" s="194" t="s">
        <v>23</v>
      </c>
      <c r="AC54" s="194" t="s">
        <v>23</v>
      </c>
    </row>
    <row r="55" customFormat="false" ht="15.75" hidden="false" customHeight="false" outlineLevel="0" collapsed="false">
      <c r="A55" s="195" t="s">
        <v>411</v>
      </c>
      <c r="B55" s="198" t="s">
        <v>412</v>
      </c>
      <c r="C55" s="194" t="s">
        <v>23</v>
      </c>
      <c r="D55" s="194" t="s">
        <v>23</v>
      </c>
      <c r="E55" s="194" t="s">
        <v>23</v>
      </c>
      <c r="F55" s="194" t="s">
        <v>23</v>
      </c>
      <c r="G55" s="194" t="s">
        <v>23</v>
      </c>
      <c r="H55" s="194" t="s">
        <v>23</v>
      </c>
      <c r="I55" s="194" t="s">
        <v>23</v>
      </c>
      <c r="J55" s="194" t="s">
        <v>23</v>
      </c>
      <c r="K55" s="194" t="s">
        <v>23</v>
      </c>
      <c r="L55" s="194" t="s">
        <v>23</v>
      </c>
      <c r="M55" s="194" t="s">
        <v>23</v>
      </c>
      <c r="N55" s="194" t="s">
        <v>23</v>
      </c>
      <c r="O55" s="194" t="s">
        <v>23</v>
      </c>
      <c r="P55" s="194" t="s">
        <v>23</v>
      </c>
      <c r="Q55" s="194" t="s">
        <v>23</v>
      </c>
      <c r="R55" s="194" t="s">
        <v>23</v>
      </c>
      <c r="S55" s="194" t="s">
        <v>23</v>
      </c>
      <c r="T55" s="194" t="s">
        <v>23</v>
      </c>
      <c r="U55" s="194" t="s">
        <v>23</v>
      </c>
      <c r="V55" s="194" t="s">
        <v>23</v>
      </c>
      <c r="W55" s="194" t="s">
        <v>23</v>
      </c>
      <c r="X55" s="194" t="s">
        <v>23</v>
      </c>
      <c r="Y55" s="194" t="s">
        <v>23</v>
      </c>
      <c r="Z55" s="194" t="s">
        <v>23</v>
      </c>
      <c r="AA55" s="194" t="s">
        <v>23</v>
      </c>
      <c r="AB55" s="194" t="s">
        <v>23</v>
      </c>
      <c r="AC55" s="194" t="s">
        <v>23</v>
      </c>
    </row>
    <row r="56" customFormat="false" ht="15.75" hidden="false" customHeight="false" outlineLevel="0" collapsed="false">
      <c r="A56" s="195" t="s">
        <v>413</v>
      </c>
      <c r="B56" s="198" t="s">
        <v>414</v>
      </c>
      <c r="C56" s="194" t="s">
        <v>23</v>
      </c>
      <c r="D56" s="194" t="s">
        <v>23</v>
      </c>
      <c r="E56" s="194" t="s">
        <v>23</v>
      </c>
      <c r="F56" s="194" t="s">
        <v>23</v>
      </c>
      <c r="G56" s="194" t="s">
        <v>23</v>
      </c>
      <c r="H56" s="194" t="s">
        <v>23</v>
      </c>
      <c r="I56" s="194" t="s">
        <v>23</v>
      </c>
      <c r="J56" s="194" t="s">
        <v>23</v>
      </c>
      <c r="K56" s="194" t="s">
        <v>23</v>
      </c>
      <c r="L56" s="194" t="s">
        <v>23</v>
      </c>
      <c r="M56" s="194" t="s">
        <v>23</v>
      </c>
      <c r="N56" s="194" t="s">
        <v>23</v>
      </c>
      <c r="O56" s="194" t="s">
        <v>23</v>
      </c>
      <c r="P56" s="194" t="s">
        <v>23</v>
      </c>
      <c r="Q56" s="194" t="s">
        <v>23</v>
      </c>
      <c r="R56" s="194" t="s">
        <v>23</v>
      </c>
      <c r="S56" s="194" t="s">
        <v>23</v>
      </c>
      <c r="T56" s="194" t="s">
        <v>23</v>
      </c>
      <c r="U56" s="194" t="s">
        <v>23</v>
      </c>
      <c r="V56" s="194" t="s">
        <v>23</v>
      </c>
      <c r="W56" s="194" t="s">
        <v>23</v>
      </c>
      <c r="X56" s="194" t="s">
        <v>23</v>
      </c>
      <c r="Y56" s="194" t="s">
        <v>23</v>
      </c>
      <c r="Z56" s="194" t="s">
        <v>23</v>
      </c>
      <c r="AA56" s="194" t="s">
        <v>23</v>
      </c>
      <c r="AB56" s="194" t="s">
        <v>23</v>
      </c>
      <c r="AC56" s="194" t="s">
        <v>23</v>
      </c>
    </row>
    <row r="57" customFormat="false" ht="18.75" hidden="false" customHeight="false" outlineLevel="0" collapsed="false">
      <c r="A57" s="195" t="s">
        <v>415</v>
      </c>
      <c r="B57" s="198" t="s">
        <v>416</v>
      </c>
      <c r="C57" s="194" t="s">
        <v>23</v>
      </c>
      <c r="D57" s="194" t="s">
        <v>23</v>
      </c>
      <c r="E57" s="194" t="s">
        <v>23</v>
      </c>
      <c r="F57" s="194" t="s">
        <v>23</v>
      </c>
      <c r="G57" s="194" t="s">
        <v>23</v>
      </c>
      <c r="H57" s="194" t="s">
        <v>23</v>
      </c>
      <c r="I57" s="194" t="s">
        <v>23</v>
      </c>
      <c r="J57" s="194" t="s">
        <v>23</v>
      </c>
      <c r="K57" s="194" t="s">
        <v>23</v>
      </c>
      <c r="L57" s="194" t="s">
        <v>23</v>
      </c>
      <c r="M57" s="194" t="s">
        <v>23</v>
      </c>
      <c r="N57" s="194" t="s">
        <v>23</v>
      </c>
      <c r="O57" s="194" t="s">
        <v>23</v>
      </c>
      <c r="P57" s="194" t="s">
        <v>23</v>
      </c>
      <c r="Q57" s="194" t="s">
        <v>23</v>
      </c>
      <c r="R57" s="194" t="s">
        <v>23</v>
      </c>
      <c r="S57" s="194" t="s">
        <v>23</v>
      </c>
      <c r="T57" s="194" t="s">
        <v>23</v>
      </c>
      <c r="U57" s="194" t="s">
        <v>23</v>
      </c>
      <c r="V57" s="194" t="s">
        <v>23</v>
      </c>
      <c r="W57" s="194" t="s">
        <v>23</v>
      </c>
      <c r="X57" s="194" t="s">
        <v>23</v>
      </c>
      <c r="Y57" s="194" t="s">
        <v>23</v>
      </c>
      <c r="Z57" s="194" t="s">
        <v>23</v>
      </c>
      <c r="AA57" s="194" t="s">
        <v>23</v>
      </c>
      <c r="AB57" s="194" t="s">
        <v>23</v>
      </c>
      <c r="AC57" s="194" t="s">
        <v>23</v>
      </c>
    </row>
    <row r="58" customFormat="false" ht="36.75" hidden="false" customHeight="true" outlineLevel="0" collapsed="false">
      <c r="A58" s="192" t="s">
        <v>30</v>
      </c>
      <c r="B58" s="199" t="s">
        <v>417</v>
      </c>
      <c r="C58" s="194" t="s">
        <v>23</v>
      </c>
      <c r="D58" s="194" t="s">
        <v>23</v>
      </c>
      <c r="E58" s="194" t="s">
        <v>23</v>
      </c>
      <c r="F58" s="194" t="s">
        <v>23</v>
      </c>
      <c r="G58" s="194" t="s">
        <v>23</v>
      </c>
      <c r="H58" s="194" t="s">
        <v>23</v>
      </c>
      <c r="I58" s="194" t="s">
        <v>23</v>
      </c>
      <c r="J58" s="194" t="s">
        <v>23</v>
      </c>
      <c r="K58" s="194" t="s">
        <v>23</v>
      </c>
      <c r="L58" s="194" t="s">
        <v>23</v>
      </c>
      <c r="M58" s="194" t="s">
        <v>23</v>
      </c>
      <c r="N58" s="194" t="s">
        <v>23</v>
      </c>
      <c r="O58" s="194" t="s">
        <v>23</v>
      </c>
      <c r="P58" s="194" t="s">
        <v>23</v>
      </c>
      <c r="Q58" s="194" t="s">
        <v>23</v>
      </c>
      <c r="R58" s="194" t="s">
        <v>23</v>
      </c>
      <c r="S58" s="194" t="s">
        <v>23</v>
      </c>
      <c r="T58" s="194" t="s">
        <v>23</v>
      </c>
      <c r="U58" s="194" t="s">
        <v>23</v>
      </c>
      <c r="V58" s="194" t="s">
        <v>23</v>
      </c>
      <c r="W58" s="194" t="s">
        <v>23</v>
      </c>
      <c r="X58" s="194" t="s">
        <v>23</v>
      </c>
      <c r="Y58" s="194" t="s">
        <v>23</v>
      </c>
      <c r="Z58" s="194" t="s">
        <v>23</v>
      </c>
      <c r="AA58" s="194" t="s">
        <v>23</v>
      </c>
      <c r="AB58" s="194" t="s">
        <v>23</v>
      </c>
      <c r="AC58" s="194" t="s">
        <v>23</v>
      </c>
    </row>
    <row r="59" customFormat="false" ht="15.75" hidden="false" customHeight="false" outlineLevel="0" collapsed="false">
      <c r="A59" s="192" t="s">
        <v>33</v>
      </c>
      <c r="B59" s="193" t="s">
        <v>418</v>
      </c>
      <c r="C59" s="194" t="s">
        <v>23</v>
      </c>
      <c r="D59" s="194" t="s">
        <v>23</v>
      </c>
      <c r="E59" s="194" t="s">
        <v>23</v>
      </c>
      <c r="F59" s="194" t="s">
        <v>23</v>
      </c>
      <c r="G59" s="194" t="s">
        <v>23</v>
      </c>
      <c r="H59" s="194" t="s">
        <v>23</v>
      </c>
      <c r="I59" s="194" t="s">
        <v>23</v>
      </c>
      <c r="J59" s="194" t="s">
        <v>23</v>
      </c>
      <c r="K59" s="194" t="s">
        <v>23</v>
      </c>
      <c r="L59" s="194" t="s">
        <v>23</v>
      </c>
      <c r="M59" s="194" t="s">
        <v>23</v>
      </c>
      <c r="N59" s="194" t="s">
        <v>23</v>
      </c>
      <c r="O59" s="194" t="s">
        <v>23</v>
      </c>
      <c r="P59" s="194" t="s">
        <v>23</v>
      </c>
      <c r="Q59" s="194" t="s">
        <v>23</v>
      </c>
      <c r="R59" s="194" t="s">
        <v>23</v>
      </c>
      <c r="S59" s="194" t="s">
        <v>23</v>
      </c>
      <c r="T59" s="194" t="s">
        <v>23</v>
      </c>
      <c r="U59" s="194" t="s">
        <v>23</v>
      </c>
      <c r="V59" s="194" t="s">
        <v>23</v>
      </c>
      <c r="W59" s="194" t="s">
        <v>23</v>
      </c>
      <c r="X59" s="194" t="s">
        <v>23</v>
      </c>
      <c r="Y59" s="194" t="s">
        <v>23</v>
      </c>
      <c r="Z59" s="194" t="s">
        <v>23</v>
      </c>
      <c r="AA59" s="194" t="s">
        <v>23</v>
      </c>
      <c r="AB59" s="194" t="s">
        <v>23</v>
      </c>
      <c r="AC59" s="194" t="s">
        <v>23</v>
      </c>
    </row>
    <row r="60" customFormat="false" ht="15.75" hidden="false" customHeight="false" outlineLevel="0" collapsed="false">
      <c r="A60" s="195" t="s">
        <v>419</v>
      </c>
      <c r="B60" s="200" t="s">
        <v>397</v>
      </c>
      <c r="C60" s="194" t="s">
        <v>23</v>
      </c>
      <c r="D60" s="194" t="s">
        <v>23</v>
      </c>
      <c r="E60" s="194" t="s">
        <v>23</v>
      </c>
      <c r="F60" s="194" t="s">
        <v>23</v>
      </c>
      <c r="G60" s="194" t="s">
        <v>23</v>
      </c>
      <c r="H60" s="194" t="s">
        <v>23</v>
      </c>
      <c r="I60" s="194" t="s">
        <v>23</v>
      </c>
      <c r="J60" s="194" t="s">
        <v>23</v>
      </c>
      <c r="K60" s="194" t="s">
        <v>23</v>
      </c>
      <c r="L60" s="194" t="s">
        <v>23</v>
      </c>
      <c r="M60" s="194" t="s">
        <v>23</v>
      </c>
      <c r="N60" s="194" t="s">
        <v>23</v>
      </c>
      <c r="O60" s="194" t="s">
        <v>23</v>
      </c>
      <c r="P60" s="194" t="s">
        <v>23</v>
      </c>
      <c r="Q60" s="194" t="s">
        <v>23</v>
      </c>
      <c r="R60" s="194" t="s">
        <v>23</v>
      </c>
      <c r="S60" s="194" t="s">
        <v>23</v>
      </c>
      <c r="T60" s="194" t="s">
        <v>23</v>
      </c>
      <c r="U60" s="194" t="s">
        <v>23</v>
      </c>
      <c r="V60" s="194" t="s">
        <v>23</v>
      </c>
      <c r="W60" s="194" t="s">
        <v>23</v>
      </c>
      <c r="X60" s="194" t="s">
        <v>23</v>
      </c>
      <c r="Y60" s="194" t="s">
        <v>23</v>
      </c>
      <c r="Z60" s="194" t="s">
        <v>23</v>
      </c>
      <c r="AA60" s="194" t="s">
        <v>23</v>
      </c>
      <c r="AB60" s="194" t="s">
        <v>23</v>
      </c>
      <c r="AC60" s="194" t="s">
        <v>23</v>
      </c>
    </row>
    <row r="61" customFormat="false" ht="15.75" hidden="false" customHeight="false" outlineLevel="0" collapsed="false">
      <c r="A61" s="195" t="s">
        <v>420</v>
      </c>
      <c r="B61" s="200" t="s">
        <v>384</v>
      </c>
      <c r="C61" s="194" t="s">
        <v>23</v>
      </c>
      <c r="D61" s="194" t="s">
        <v>23</v>
      </c>
      <c r="E61" s="194" t="s">
        <v>23</v>
      </c>
      <c r="F61" s="194" t="s">
        <v>23</v>
      </c>
      <c r="G61" s="194" t="s">
        <v>23</v>
      </c>
      <c r="H61" s="194" t="s">
        <v>23</v>
      </c>
      <c r="I61" s="194" t="s">
        <v>23</v>
      </c>
      <c r="J61" s="194" t="s">
        <v>23</v>
      </c>
      <c r="K61" s="194" t="s">
        <v>23</v>
      </c>
      <c r="L61" s="194" t="s">
        <v>23</v>
      </c>
      <c r="M61" s="194" t="s">
        <v>23</v>
      </c>
      <c r="N61" s="194" t="s">
        <v>23</v>
      </c>
      <c r="O61" s="194" t="s">
        <v>23</v>
      </c>
      <c r="P61" s="194" t="s">
        <v>23</v>
      </c>
      <c r="Q61" s="194" t="s">
        <v>23</v>
      </c>
      <c r="R61" s="194" t="s">
        <v>23</v>
      </c>
      <c r="S61" s="194" t="s">
        <v>23</v>
      </c>
      <c r="T61" s="194" t="s">
        <v>23</v>
      </c>
      <c r="U61" s="194" t="s">
        <v>23</v>
      </c>
      <c r="V61" s="194" t="s">
        <v>23</v>
      </c>
      <c r="W61" s="194" t="s">
        <v>23</v>
      </c>
      <c r="X61" s="194" t="s">
        <v>23</v>
      </c>
      <c r="Y61" s="194" t="s">
        <v>23</v>
      </c>
      <c r="Z61" s="194" t="s">
        <v>23</v>
      </c>
      <c r="AA61" s="194" t="s">
        <v>23</v>
      </c>
      <c r="AB61" s="194" t="s">
        <v>23</v>
      </c>
      <c r="AC61" s="194" t="s">
        <v>23</v>
      </c>
    </row>
    <row r="62" customFormat="false" ht="15.75" hidden="false" customHeight="false" outlineLevel="0" collapsed="false">
      <c r="A62" s="195" t="s">
        <v>421</v>
      </c>
      <c r="B62" s="200" t="s">
        <v>386</v>
      </c>
      <c r="C62" s="194" t="s">
        <v>23</v>
      </c>
      <c r="D62" s="194" t="s">
        <v>23</v>
      </c>
      <c r="E62" s="194" t="s">
        <v>23</v>
      </c>
      <c r="F62" s="194" t="s">
        <v>23</v>
      </c>
      <c r="G62" s="194" t="s">
        <v>23</v>
      </c>
      <c r="H62" s="194" t="s">
        <v>23</v>
      </c>
      <c r="I62" s="194" t="s">
        <v>23</v>
      </c>
      <c r="J62" s="194" t="s">
        <v>23</v>
      </c>
      <c r="K62" s="194" t="s">
        <v>23</v>
      </c>
      <c r="L62" s="194" t="s">
        <v>23</v>
      </c>
      <c r="M62" s="194" t="s">
        <v>23</v>
      </c>
      <c r="N62" s="194" t="s">
        <v>23</v>
      </c>
      <c r="O62" s="194" t="s">
        <v>23</v>
      </c>
      <c r="P62" s="194" t="s">
        <v>23</v>
      </c>
      <c r="Q62" s="194" t="s">
        <v>23</v>
      </c>
      <c r="R62" s="194" t="s">
        <v>23</v>
      </c>
      <c r="S62" s="194" t="s">
        <v>23</v>
      </c>
      <c r="T62" s="194" t="s">
        <v>23</v>
      </c>
      <c r="U62" s="194" t="s">
        <v>23</v>
      </c>
      <c r="V62" s="194" t="s">
        <v>23</v>
      </c>
      <c r="W62" s="194" t="s">
        <v>23</v>
      </c>
      <c r="X62" s="194" t="s">
        <v>23</v>
      </c>
      <c r="Y62" s="194" t="s">
        <v>23</v>
      </c>
      <c r="Z62" s="194" t="s">
        <v>23</v>
      </c>
      <c r="AA62" s="194" t="s">
        <v>23</v>
      </c>
      <c r="AB62" s="194" t="s">
        <v>23</v>
      </c>
      <c r="AC62" s="194" t="s">
        <v>23</v>
      </c>
    </row>
    <row r="63" customFormat="false" ht="15.75" hidden="false" customHeight="false" outlineLevel="0" collapsed="false">
      <c r="A63" s="195" t="s">
        <v>422</v>
      </c>
      <c r="B63" s="200" t="s">
        <v>423</v>
      </c>
      <c r="C63" s="194" t="s">
        <v>23</v>
      </c>
      <c r="D63" s="194" t="s">
        <v>23</v>
      </c>
      <c r="E63" s="194" t="s">
        <v>23</v>
      </c>
      <c r="F63" s="194" t="s">
        <v>23</v>
      </c>
      <c r="G63" s="194" t="s">
        <v>23</v>
      </c>
      <c r="H63" s="194" t="s">
        <v>23</v>
      </c>
      <c r="I63" s="194" t="s">
        <v>23</v>
      </c>
      <c r="J63" s="194" t="s">
        <v>23</v>
      </c>
      <c r="K63" s="194" t="s">
        <v>23</v>
      </c>
      <c r="L63" s="194" t="s">
        <v>23</v>
      </c>
      <c r="M63" s="194" t="s">
        <v>23</v>
      </c>
      <c r="N63" s="194" t="s">
        <v>23</v>
      </c>
      <c r="O63" s="194" t="s">
        <v>23</v>
      </c>
      <c r="P63" s="194" t="s">
        <v>23</v>
      </c>
      <c r="Q63" s="194" t="s">
        <v>23</v>
      </c>
      <c r="R63" s="194" t="s">
        <v>23</v>
      </c>
      <c r="S63" s="194" t="s">
        <v>23</v>
      </c>
      <c r="T63" s="194" t="s">
        <v>23</v>
      </c>
      <c r="U63" s="194" t="s">
        <v>23</v>
      </c>
      <c r="V63" s="194" t="s">
        <v>23</v>
      </c>
      <c r="W63" s="194" t="s">
        <v>23</v>
      </c>
      <c r="X63" s="194" t="s">
        <v>23</v>
      </c>
      <c r="Y63" s="194" t="s">
        <v>23</v>
      </c>
      <c r="Z63" s="194" t="s">
        <v>23</v>
      </c>
      <c r="AA63" s="194" t="s">
        <v>23</v>
      </c>
      <c r="AB63" s="194" t="s">
        <v>23</v>
      </c>
      <c r="AC63" s="194" t="s">
        <v>23</v>
      </c>
    </row>
    <row r="64" customFormat="false" ht="18.75" hidden="false" customHeight="false" outlineLevel="0" collapsed="false">
      <c r="A64" s="195" t="s">
        <v>424</v>
      </c>
      <c r="B64" s="198" t="s">
        <v>416</v>
      </c>
      <c r="C64" s="194" t="s">
        <v>23</v>
      </c>
      <c r="D64" s="194" t="s">
        <v>23</v>
      </c>
      <c r="E64" s="194" t="s">
        <v>23</v>
      </c>
      <c r="F64" s="194" t="s">
        <v>23</v>
      </c>
      <c r="G64" s="194" t="s">
        <v>23</v>
      </c>
      <c r="H64" s="194" t="s">
        <v>23</v>
      </c>
      <c r="I64" s="194" t="s">
        <v>23</v>
      </c>
      <c r="J64" s="194" t="s">
        <v>23</v>
      </c>
      <c r="K64" s="194" t="s">
        <v>23</v>
      </c>
      <c r="L64" s="194" t="s">
        <v>23</v>
      </c>
      <c r="M64" s="194" t="s">
        <v>23</v>
      </c>
      <c r="N64" s="194" t="s">
        <v>23</v>
      </c>
      <c r="O64" s="194" t="s">
        <v>23</v>
      </c>
      <c r="P64" s="194" t="s">
        <v>23</v>
      </c>
      <c r="Q64" s="194" t="s">
        <v>23</v>
      </c>
      <c r="R64" s="194" t="s">
        <v>23</v>
      </c>
      <c r="S64" s="194" t="s">
        <v>23</v>
      </c>
      <c r="T64" s="194" t="s">
        <v>23</v>
      </c>
      <c r="U64" s="194" t="s">
        <v>23</v>
      </c>
      <c r="V64" s="194" t="s">
        <v>23</v>
      </c>
      <c r="W64" s="194" t="s">
        <v>23</v>
      </c>
      <c r="X64" s="194" t="s">
        <v>23</v>
      </c>
      <c r="Y64" s="194" t="s">
        <v>23</v>
      </c>
      <c r="Z64" s="194" t="s">
        <v>23</v>
      </c>
      <c r="AA64" s="194" t="s">
        <v>23</v>
      </c>
      <c r="AB64" s="194" t="s">
        <v>23</v>
      </c>
      <c r="AC64" s="194" t="s">
        <v>23</v>
      </c>
    </row>
    <row r="65" customFormat="false" ht="15.75" hidden="false" customHeight="false" outlineLevel="0" collapsed="false">
      <c r="A65" s="201"/>
      <c r="B65" s="202"/>
      <c r="C65" s="202"/>
      <c r="D65" s="202"/>
      <c r="E65" s="202"/>
      <c r="F65" s="202"/>
      <c r="G65" s="202"/>
      <c r="H65" s="202"/>
      <c r="I65" s="202"/>
      <c r="J65" s="202"/>
      <c r="K65" s="202"/>
      <c r="L65" s="201"/>
      <c r="M65" s="201"/>
      <c r="N65" s="159"/>
      <c r="O65" s="159"/>
      <c r="P65" s="159"/>
      <c r="Q65" s="159"/>
      <c r="R65" s="159"/>
      <c r="S65" s="159"/>
      <c r="T65" s="159"/>
      <c r="U65" s="159"/>
      <c r="V65" s="159"/>
      <c r="W65" s="159"/>
      <c r="X65" s="159"/>
      <c r="Y65" s="159"/>
      <c r="Z65" s="159"/>
      <c r="AA65" s="159"/>
      <c r="AB65" s="159"/>
    </row>
    <row r="66" customFormat="false" ht="54" hidden="false" customHeight="true" outlineLevel="0" collapsed="false">
      <c r="A66" s="159"/>
      <c r="B66" s="163"/>
      <c r="C66" s="163"/>
      <c r="D66" s="163"/>
      <c r="E66" s="163"/>
      <c r="F66" s="163"/>
      <c r="G66" s="163"/>
      <c r="H66" s="163"/>
      <c r="I66" s="163"/>
      <c r="J66" s="163"/>
      <c r="K66" s="163"/>
      <c r="L66" s="203"/>
      <c r="M66" s="203"/>
      <c r="N66" s="203"/>
      <c r="O66" s="203"/>
      <c r="P66" s="203"/>
      <c r="Q66" s="203"/>
      <c r="R66" s="203"/>
      <c r="S66" s="203"/>
      <c r="T66" s="203"/>
      <c r="U66" s="203"/>
      <c r="V66" s="203"/>
      <c r="W66" s="203"/>
      <c r="X66" s="203"/>
      <c r="Y66" s="203"/>
      <c r="Z66" s="203"/>
      <c r="AA66" s="203"/>
      <c r="AB66" s="203"/>
    </row>
    <row r="67" customFormat="false" ht="15.75" hidden="false" customHeight="false" outlineLevel="0" collapsed="false">
      <c r="A67" s="159"/>
      <c r="B67" s="159"/>
      <c r="C67" s="159"/>
      <c r="D67" s="159"/>
      <c r="E67" s="159"/>
      <c r="F67" s="159"/>
      <c r="L67" s="159"/>
      <c r="M67" s="159"/>
      <c r="N67" s="159"/>
      <c r="O67" s="159"/>
      <c r="P67" s="159"/>
      <c r="Q67" s="159"/>
      <c r="R67" s="159"/>
      <c r="S67" s="159"/>
      <c r="T67" s="159"/>
      <c r="U67" s="159"/>
      <c r="V67" s="159"/>
      <c r="W67" s="159"/>
      <c r="X67" s="159"/>
      <c r="Y67" s="159"/>
      <c r="Z67" s="159"/>
      <c r="AA67" s="159"/>
      <c r="AB67" s="159"/>
    </row>
    <row r="68" customFormat="false" ht="50.25" hidden="false" customHeight="true" outlineLevel="0" collapsed="false">
      <c r="A68" s="159"/>
      <c r="B68" s="163"/>
      <c r="C68" s="163"/>
      <c r="D68" s="163"/>
      <c r="E68" s="163"/>
      <c r="F68" s="163"/>
      <c r="G68" s="163"/>
      <c r="H68" s="163"/>
      <c r="I68" s="163"/>
      <c r="J68" s="204"/>
      <c r="K68" s="204"/>
      <c r="L68" s="159"/>
      <c r="M68" s="159"/>
      <c r="N68" s="159"/>
      <c r="O68" s="159"/>
      <c r="P68" s="159"/>
      <c r="Q68" s="159"/>
      <c r="R68" s="159"/>
      <c r="S68" s="159"/>
      <c r="T68" s="159"/>
      <c r="U68" s="159"/>
      <c r="V68" s="159"/>
      <c r="W68" s="159"/>
      <c r="X68" s="159"/>
      <c r="Y68" s="159"/>
      <c r="Z68" s="159"/>
      <c r="AA68" s="159"/>
      <c r="AB68" s="159"/>
    </row>
    <row r="69" customFormat="false" ht="15.75" hidden="false" customHeight="false" outlineLevel="0" collapsed="false">
      <c r="A69" s="159"/>
      <c r="B69" s="159"/>
      <c r="C69" s="159"/>
      <c r="D69" s="159"/>
      <c r="E69" s="159"/>
      <c r="F69" s="159"/>
      <c r="L69" s="159"/>
      <c r="M69" s="159"/>
      <c r="N69" s="159"/>
      <c r="O69" s="159"/>
      <c r="P69" s="159"/>
      <c r="Q69" s="159"/>
      <c r="R69" s="159"/>
      <c r="S69" s="159"/>
      <c r="T69" s="159"/>
      <c r="U69" s="159"/>
      <c r="V69" s="159"/>
      <c r="W69" s="159"/>
      <c r="X69" s="159"/>
      <c r="Y69" s="159"/>
      <c r="Z69" s="159"/>
      <c r="AA69" s="159"/>
      <c r="AB69" s="159"/>
    </row>
    <row r="70" customFormat="false" ht="36.75" hidden="false" customHeight="true" outlineLevel="0" collapsed="false">
      <c r="A70" s="159"/>
      <c r="B70" s="163"/>
      <c r="C70" s="163"/>
      <c r="D70" s="163"/>
      <c r="E70" s="163"/>
      <c r="F70" s="163"/>
      <c r="G70" s="163"/>
      <c r="H70" s="163"/>
      <c r="I70" s="163"/>
      <c r="J70" s="163"/>
      <c r="K70" s="163"/>
      <c r="L70" s="159"/>
      <c r="M70" s="159"/>
      <c r="N70" s="159"/>
      <c r="O70" s="159"/>
      <c r="P70" s="159"/>
      <c r="Q70" s="159"/>
      <c r="R70" s="159"/>
      <c r="S70" s="159"/>
      <c r="T70" s="159"/>
      <c r="U70" s="159"/>
      <c r="V70" s="159"/>
      <c r="W70" s="159"/>
      <c r="X70" s="159"/>
      <c r="Y70" s="159"/>
      <c r="Z70" s="159"/>
      <c r="AA70" s="159"/>
      <c r="AB70" s="159"/>
    </row>
    <row r="71" customFormat="false" ht="15.75" hidden="false" customHeight="false" outlineLevel="0" collapsed="false">
      <c r="A71" s="159"/>
      <c r="B71" s="177"/>
      <c r="C71" s="177"/>
      <c r="D71" s="177"/>
      <c r="E71" s="177"/>
      <c r="F71" s="177"/>
      <c r="L71" s="159"/>
      <c r="M71" s="159"/>
      <c r="N71" s="205"/>
      <c r="O71" s="159"/>
      <c r="P71" s="159"/>
      <c r="Q71" s="159"/>
      <c r="R71" s="159"/>
      <c r="S71" s="159"/>
      <c r="T71" s="159"/>
      <c r="U71" s="159"/>
      <c r="V71" s="159"/>
      <c r="W71" s="159"/>
      <c r="X71" s="159"/>
      <c r="Y71" s="159"/>
      <c r="Z71" s="159"/>
      <c r="AA71" s="159"/>
      <c r="AB71" s="159"/>
    </row>
    <row r="72" customFormat="false" ht="51" hidden="false" customHeight="true" outlineLevel="0" collapsed="false">
      <c r="A72" s="159"/>
      <c r="B72" s="163"/>
      <c r="C72" s="163"/>
      <c r="D72" s="163"/>
      <c r="E72" s="163"/>
      <c r="F72" s="163"/>
      <c r="G72" s="163"/>
      <c r="H72" s="163"/>
      <c r="I72" s="163"/>
      <c r="J72" s="163"/>
      <c r="K72" s="163"/>
      <c r="L72" s="159"/>
      <c r="M72" s="159"/>
      <c r="N72" s="205"/>
      <c r="O72" s="159"/>
      <c r="P72" s="159"/>
      <c r="Q72" s="159"/>
      <c r="R72" s="159"/>
      <c r="S72" s="159"/>
      <c r="T72" s="159"/>
      <c r="U72" s="159"/>
      <c r="V72" s="159"/>
      <c r="W72" s="159"/>
      <c r="X72" s="159"/>
      <c r="Y72" s="159"/>
      <c r="Z72" s="159"/>
      <c r="AA72" s="159"/>
      <c r="AB72" s="159"/>
    </row>
    <row r="73" customFormat="false" ht="32.25" hidden="false" customHeight="true" outlineLevel="0" collapsed="false">
      <c r="A73" s="159"/>
      <c r="B73" s="163"/>
      <c r="C73" s="163"/>
      <c r="D73" s="163"/>
      <c r="E73" s="163"/>
      <c r="F73" s="163"/>
      <c r="G73" s="163"/>
      <c r="H73" s="163"/>
      <c r="I73" s="163"/>
      <c r="J73" s="204"/>
      <c r="K73" s="204"/>
      <c r="L73" s="159"/>
      <c r="M73" s="159"/>
      <c r="N73" s="159"/>
      <c r="O73" s="159"/>
      <c r="P73" s="159"/>
      <c r="Q73" s="159"/>
      <c r="R73" s="159"/>
      <c r="S73" s="159"/>
      <c r="T73" s="159"/>
      <c r="U73" s="159"/>
      <c r="V73" s="159"/>
      <c r="W73" s="159"/>
      <c r="X73" s="159"/>
      <c r="Y73" s="159"/>
      <c r="Z73" s="159"/>
      <c r="AA73" s="159"/>
      <c r="AB73" s="159"/>
    </row>
    <row r="74" customFormat="false" ht="51.75" hidden="false" customHeight="true" outlineLevel="0" collapsed="false">
      <c r="A74" s="159"/>
      <c r="B74" s="163"/>
      <c r="C74" s="163"/>
      <c r="D74" s="163"/>
      <c r="E74" s="163"/>
      <c r="F74" s="163"/>
      <c r="G74" s="163"/>
      <c r="H74" s="163"/>
      <c r="I74" s="163"/>
      <c r="J74" s="163"/>
      <c r="K74" s="163"/>
      <c r="L74" s="159"/>
      <c r="M74" s="159"/>
      <c r="N74" s="159"/>
      <c r="O74" s="159"/>
      <c r="P74" s="159"/>
      <c r="Q74" s="159"/>
      <c r="R74" s="159"/>
      <c r="S74" s="159"/>
      <c r="T74" s="159"/>
      <c r="U74" s="159"/>
      <c r="V74" s="159"/>
      <c r="W74" s="159"/>
      <c r="X74" s="159"/>
      <c r="Y74" s="159"/>
      <c r="Z74" s="159"/>
      <c r="AA74" s="159"/>
      <c r="AB74" s="159"/>
    </row>
    <row r="75" customFormat="false" ht="21.75" hidden="false" customHeight="true" outlineLevel="0" collapsed="false">
      <c r="A75" s="159"/>
      <c r="B75" s="206"/>
      <c r="C75" s="206"/>
      <c r="D75" s="206"/>
      <c r="E75" s="206"/>
      <c r="F75" s="206"/>
      <c r="G75" s="206"/>
      <c r="H75" s="206"/>
      <c r="I75" s="206"/>
      <c r="J75" s="206"/>
      <c r="K75" s="206"/>
      <c r="L75" s="207"/>
      <c r="M75" s="207"/>
      <c r="N75" s="159"/>
      <c r="O75" s="159"/>
      <c r="P75" s="159"/>
      <c r="Q75" s="159"/>
      <c r="R75" s="159"/>
      <c r="S75" s="159"/>
      <c r="T75" s="159"/>
      <c r="U75" s="159"/>
      <c r="V75" s="159"/>
      <c r="W75" s="159"/>
      <c r="X75" s="159"/>
      <c r="Y75" s="159"/>
      <c r="Z75" s="159"/>
      <c r="AA75" s="159"/>
      <c r="AB75" s="159"/>
    </row>
    <row r="76" customFormat="false" ht="23.25" hidden="false" customHeight="true" outlineLevel="0" collapsed="false">
      <c r="A76" s="159"/>
      <c r="B76" s="207"/>
      <c r="C76" s="207"/>
      <c r="D76" s="207"/>
      <c r="E76" s="207"/>
      <c r="F76" s="207"/>
      <c r="L76" s="159"/>
      <c r="M76" s="159"/>
      <c r="N76" s="159"/>
      <c r="O76" s="159"/>
      <c r="P76" s="159"/>
      <c r="Q76" s="159"/>
      <c r="R76" s="159"/>
      <c r="S76" s="159"/>
      <c r="T76" s="159"/>
      <c r="U76" s="159"/>
      <c r="V76" s="159"/>
      <c r="W76" s="159"/>
      <c r="X76" s="159"/>
      <c r="Y76" s="159"/>
      <c r="Z76" s="159"/>
      <c r="AA76" s="159"/>
      <c r="AB76" s="159"/>
    </row>
    <row r="77" customFormat="false" ht="18.75" hidden="false" customHeight="true" outlineLevel="0" collapsed="false">
      <c r="A77" s="159"/>
      <c r="B77" s="202"/>
      <c r="C77" s="202"/>
      <c r="D77" s="202"/>
      <c r="E77" s="202"/>
      <c r="F77" s="202"/>
      <c r="G77" s="202"/>
      <c r="H77" s="202"/>
      <c r="I77" s="202"/>
      <c r="J77" s="208"/>
      <c r="K77" s="208"/>
      <c r="L77" s="159"/>
      <c r="M77" s="159"/>
      <c r="N77" s="159"/>
      <c r="O77" s="159"/>
      <c r="P77" s="159"/>
      <c r="Q77" s="159"/>
      <c r="R77" s="159"/>
      <c r="S77" s="159"/>
      <c r="T77" s="159"/>
      <c r="U77" s="159"/>
      <c r="V77" s="159"/>
      <c r="W77" s="159"/>
      <c r="X77" s="159"/>
      <c r="Y77" s="159"/>
      <c r="Z77" s="159"/>
      <c r="AA77" s="159"/>
      <c r="AB77" s="159"/>
    </row>
    <row r="78" customFormat="false" ht="15.75" hidden="false" customHeight="false" outlineLevel="0" collapsed="false">
      <c r="A78" s="159"/>
      <c r="B78" s="159"/>
      <c r="C78" s="159"/>
      <c r="D78" s="159"/>
      <c r="E78" s="159"/>
      <c r="F78" s="159"/>
      <c r="L78" s="159"/>
      <c r="M78" s="159"/>
      <c r="N78" s="159"/>
      <c r="O78" s="159"/>
      <c r="P78" s="159"/>
      <c r="Q78" s="159"/>
      <c r="R78" s="159"/>
      <c r="S78" s="159"/>
      <c r="T78" s="159"/>
      <c r="U78" s="159"/>
      <c r="V78" s="159"/>
      <c r="W78" s="159"/>
      <c r="X78" s="159"/>
      <c r="Y78" s="159"/>
      <c r="Z78" s="159"/>
      <c r="AA78" s="159"/>
      <c r="AB78" s="159"/>
    </row>
    <row r="79" customFormat="false" ht="15.75" hidden="false" customHeight="false" outlineLevel="0" collapsed="false">
      <c r="A79" s="159"/>
      <c r="B79" s="159"/>
      <c r="C79" s="159"/>
      <c r="D79" s="159"/>
      <c r="E79" s="159"/>
      <c r="F79" s="159"/>
      <c r="L79" s="159"/>
      <c r="M79" s="159"/>
      <c r="N79" s="159"/>
      <c r="O79" s="159"/>
      <c r="P79" s="159"/>
      <c r="Q79" s="159"/>
      <c r="R79" s="159"/>
      <c r="S79" s="159"/>
      <c r="T79" s="159"/>
      <c r="U79" s="159"/>
      <c r="V79" s="159"/>
      <c r="W79" s="159"/>
      <c r="X79" s="159"/>
      <c r="Y79" s="159"/>
      <c r="Z79" s="159"/>
      <c r="AA79" s="159"/>
      <c r="AB79" s="159"/>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09" width="6.13"/>
    <col collapsed="false" customWidth="true" hidden="false" outlineLevel="0" max="2" min="2" style="209" width="23.14"/>
    <col collapsed="false" customWidth="true" hidden="false" outlineLevel="0" max="3" min="3" style="209" width="13.85"/>
    <col collapsed="false" customWidth="true" hidden="false" outlineLevel="0" max="4" min="4" style="209" width="15.13"/>
    <col collapsed="false" customWidth="true" hidden="false" outlineLevel="0" max="12" min="5" style="209" width="7.7"/>
    <col collapsed="false" customWidth="true" hidden="false" outlineLevel="0" max="15" min="13" style="209" width="10.71"/>
    <col collapsed="false" customWidth="true" hidden="false" outlineLevel="0" max="17" min="16" style="209" width="13.41"/>
    <col collapsed="false" customWidth="true" hidden="false" outlineLevel="0" max="18" min="18" style="209" width="16.99"/>
    <col collapsed="false" customWidth="true" hidden="false" outlineLevel="0" max="20" min="19" style="209" width="9.7"/>
    <col collapsed="false" customWidth="true" hidden="false" outlineLevel="0" max="21" min="21" style="209" width="11.42"/>
    <col collapsed="false" customWidth="true" hidden="false" outlineLevel="0" max="22" min="22" style="209" width="12.7"/>
    <col collapsed="false" customWidth="true" hidden="false" outlineLevel="0" max="25" min="23" style="209" width="10.71"/>
    <col collapsed="false" customWidth="true" hidden="false" outlineLevel="0" max="26" min="26" style="209" width="7.7"/>
    <col collapsed="false" customWidth="true" hidden="false" outlineLevel="0" max="30" min="27" style="209" width="10.71"/>
    <col collapsed="false" customWidth="true" hidden="false" outlineLevel="0" max="31" min="31" style="209" width="15.85"/>
    <col collapsed="false" customWidth="true" hidden="false" outlineLevel="0" max="32" min="32" style="209" width="11.7"/>
    <col collapsed="false" customWidth="true" hidden="false" outlineLevel="0" max="33" min="33" style="209" width="11.56"/>
    <col collapsed="false" customWidth="true" hidden="false" outlineLevel="0" max="35" min="34" style="209" width="9.7"/>
    <col collapsed="false" customWidth="true" hidden="false" outlineLevel="0" max="36" min="36" style="209" width="11.7"/>
    <col collapsed="false" customWidth="true" hidden="false" outlineLevel="0" max="37" min="37" style="209" width="11.99"/>
    <col collapsed="false" customWidth="true" hidden="false" outlineLevel="0" max="38" min="38" style="209" width="12.28"/>
    <col collapsed="false" customWidth="true" hidden="false" outlineLevel="0" max="41" min="39" style="209" width="9.7"/>
    <col collapsed="false" customWidth="true" hidden="false" outlineLevel="0" max="42" min="42" style="209" width="12.42"/>
    <col collapsed="false" customWidth="true" hidden="false" outlineLevel="0" max="43" min="43" style="209" width="11.99"/>
    <col collapsed="false" customWidth="true" hidden="false" outlineLevel="0" max="44" min="44" style="209" width="14.14"/>
    <col collapsed="false" customWidth="true" hidden="false" outlineLevel="0" max="46" min="45" style="209" width="13.28"/>
    <col collapsed="false" customWidth="true" hidden="false" outlineLevel="0" max="47" min="47" style="209" width="10.71"/>
    <col collapsed="false" customWidth="true" hidden="false" outlineLevel="0" max="48" min="48" style="209" width="15.7"/>
    <col collapsed="false" customWidth="false" hidden="false" outlineLevel="0" max="257" min="49" style="20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7"/>
      <c r="AB17" s="87"/>
      <c r="AC17" s="87"/>
      <c r="AD17" s="87"/>
      <c r="AE17" s="87"/>
      <c r="AF17" s="87"/>
      <c r="AG17" s="87"/>
      <c r="AH17" s="87"/>
      <c r="AI17" s="87"/>
      <c r="AJ17" s="87"/>
      <c r="AK17" s="87"/>
      <c r="AL17" s="87"/>
      <c r="AM17" s="87"/>
      <c r="AN17" s="87"/>
      <c r="AO17" s="87"/>
      <c r="AP17" s="87"/>
      <c r="AQ17" s="87"/>
      <c r="AR17" s="87"/>
      <c r="AS17" s="87"/>
      <c r="AT17" s="87"/>
      <c r="AU17" s="87"/>
      <c r="AV17" s="87"/>
    </row>
    <row r="18" customFormat="false" ht="14.2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row>
    <row r="20" s="210" customFormat="tru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row>
    <row r="21" s="210" customFormat="true" ht="15" hidden="false" customHeight="true" outlineLevel="0" collapsed="false">
      <c r="A21" s="211" t="s">
        <v>425</v>
      </c>
      <c r="B21" s="211"/>
      <c r="C21" s="211"/>
      <c r="D21" s="211"/>
      <c r="E21" s="211"/>
      <c r="F21" s="211"/>
      <c r="G21" s="211"/>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row>
    <row r="22" s="210" customFormat="true" ht="58.5" hidden="false" customHeight="true" outlineLevel="0" collapsed="false">
      <c r="A22" s="212" t="s">
        <v>426</v>
      </c>
      <c r="B22" s="213" t="s">
        <v>427</v>
      </c>
      <c r="C22" s="212" t="s">
        <v>428</v>
      </c>
      <c r="D22" s="212" t="s">
        <v>429</v>
      </c>
      <c r="E22" s="212" t="s">
        <v>430</v>
      </c>
      <c r="F22" s="212"/>
      <c r="G22" s="212"/>
      <c r="H22" s="212"/>
      <c r="I22" s="212"/>
      <c r="J22" s="212"/>
      <c r="K22" s="212"/>
      <c r="L22" s="212"/>
      <c r="M22" s="212" t="s">
        <v>431</v>
      </c>
      <c r="N22" s="212" t="s">
        <v>432</v>
      </c>
      <c r="O22" s="212" t="s">
        <v>433</v>
      </c>
      <c r="P22" s="212" t="s">
        <v>434</v>
      </c>
      <c r="Q22" s="212" t="s">
        <v>435</v>
      </c>
      <c r="R22" s="212" t="s">
        <v>436</v>
      </c>
      <c r="S22" s="212" t="s">
        <v>437</v>
      </c>
      <c r="T22" s="212"/>
      <c r="U22" s="214" t="s">
        <v>438</v>
      </c>
      <c r="V22" s="214" t="s">
        <v>439</v>
      </c>
      <c r="W22" s="212" t="s">
        <v>440</v>
      </c>
      <c r="X22" s="212" t="s">
        <v>441</v>
      </c>
      <c r="Y22" s="212" t="s">
        <v>442</v>
      </c>
      <c r="Z22" s="215" t="s">
        <v>443</v>
      </c>
      <c r="AA22" s="212" t="s">
        <v>444</v>
      </c>
      <c r="AB22" s="212" t="s">
        <v>445</v>
      </c>
      <c r="AC22" s="212" t="s">
        <v>446</v>
      </c>
      <c r="AD22" s="212" t="s">
        <v>447</v>
      </c>
      <c r="AE22" s="212" t="s">
        <v>448</v>
      </c>
      <c r="AF22" s="212" t="s">
        <v>449</v>
      </c>
      <c r="AG22" s="212"/>
      <c r="AH22" s="212"/>
      <c r="AI22" s="212"/>
      <c r="AJ22" s="212"/>
      <c r="AK22" s="212"/>
      <c r="AL22" s="212" t="s">
        <v>450</v>
      </c>
      <c r="AM22" s="212"/>
      <c r="AN22" s="212"/>
      <c r="AO22" s="212"/>
      <c r="AP22" s="212" t="s">
        <v>451</v>
      </c>
      <c r="AQ22" s="212"/>
      <c r="AR22" s="212" t="s">
        <v>452</v>
      </c>
      <c r="AS22" s="212" t="s">
        <v>453</v>
      </c>
      <c r="AT22" s="212" t="s">
        <v>454</v>
      </c>
      <c r="AU22" s="212" t="s">
        <v>455</v>
      </c>
      <c r="AV22" s="216" t="s">
        <v>456</v>
      </c>
    </row>
    <row r="23" s="210" customFormat="true" ht="64.5" hidden="false" customHeight="true" outlineLevel="0" collapsed="false">
      <c r="A23" s="212"/>
      <c r="B23" s="213"/>
      <c r="C23" s="212"/>
      <c r="D23" s="212"/>
      <c r="E23" s="214" t="s">
        <v>457</v>
      </c>
      <c r="F23" s="217" t="s">
        <v>408</v>
      </c>
      <c r="G23" s="217" t="s">
        <v>410</v>
      </c>
      <c r="H23" s="217" t="s">
        <v>412</v>
      </c>
      <c r="I23" s="191" t="s">
        <v>458</v>
      </c>
      <c r="J23" s="191" t="s">
        <v>459</v>
      </c>
      <c r="K23" s="191" t="s">
        <v>460</v>
      </c>
      <c r="L23" s="217" t="s">
        <v>197</v>
      </c>
      <c r="M23" s="212"/>
      <c r="N23" s="212"/>
      <c r="O23" s="212"/>
      <c r="P23" s="212"/>
      <c r="Q23" s="212"/>
      <c r="R23" s="212"/>
      <c r="S23" s="218" t="s">
        <v>281</v>
      </c>
      <c r="T23" s="218" t="s">
        <v>353</v>
      </c>
      <c r="U23" s="214"/>
      <c r="V23" s="214"/>
      <c r="W23" s="212"/>
      <c r="X23" s="212"/>
      <c r="Y23" s="212"/>
      <c r="Z23" s="212"/>
      <c r="AA23" s="212"/>
      <c r="AB23" s="212"/>
      <c r="AC23" s="212"/>
      <c r="AD23" s="212"/>
      <c r="AE23" s="212"/>
      <c r="AF23" s="212" t="s">
        <v>461</v>
      </c>
      <c r="AG23" s="212"/>
      <c r="AH23" s="212" t="s">
        <v>462</v>
      </c>
      <c r="AI23" s="212"/>
      <c r="AJ23" s="212" t="s">
        <v>463</v>
      </c>
      <c r="AK23" s="212" t="s">
        <v>464</v>
      </c>
      <c r="AL23" s="212" t="s">
        <v>465</v>
      </c>
      <c r="AM23" s="212" t="s">
        <v>466</v>
      </c>
      <c r="AN23" s="212" t="s">
        <v>467</v>
      </c>
      <c r="AO23" s="212" t="s">
        <v>468</v>
      </c>
      <c r="AP23" s="212" t="s">
        <v>469</v>
      </c>
      <c r="AQ23" s="219" t="s">
        <v>353</v>
      </c>
      <c r="AR23" s="212"/>
      <c r="AS23" s="212"/>
      <c r="AT23" s="212"/>
      <c r="AU23" s="212"/>
      <c r="AV23" s="216"/>
    </row>
    <row r="24" s="210" customFormat="true" ht="96.75" hidden="false" customHeight="true" outlineLevel="0" collapsed="false">
      <c r="A24" s="212"/>
      <c r="B24" s="213"/>
      <c r="C24" s="212"/>
      <c r="D24" s="212"/>
      <c r="E24" s="214"/>
      <c r="F24" s="217"/>
      <c r="G24" s="217"/>
      <c r="H24" s="217"/>
      <c r="I24" s="191"/>
      <c r="J24" s="191"/>
      <c r="K24" s="191"/>
      <c r="L24" s="217"/>
      <c r="M24" s="212"/>
      <c r="N24" s="212"/>
      <c r="O24" s="212"/>
      <c r="P24" s="212"/>
      <c r="Q24" s="212"/>
      <c r="R24" s="212"/>
      <c r="S24" s="218"/>
      <c r="T24" s="218"/>
      <c r="U24" s="214"/>
      <c r="V24" s="214"/>
      <c r="W24" s="212"/>
      <c r="X24" s="212"/>
      <c r="Y24" s="212"/>
      <c r="Z24" s="212"/>
      <c r="AA24" s="212"/>
      <c r="AB24" s="212"/>
      <c r="AC24" s="212"/>
      <c r="AD24" s="212"/>
      <c r="AE24" s="212"/>
      <c r="AF24" s="212" t="s">
        <v>470</v>
      </c>
      <c r="AG24" s="212" t="s">
        <v>471</v>
      </c>
      <c r="AH24" s="218" t="s">
        <v>281</v>
      </c>
      <c r="AI24" s="218" t="s">
        <v>353</v>
      </c>
      <c r="AJ24" s="212"/>
      <c r="AK24" s="212"/>
      <c r="AL24" s="212"/>
      <c r="AM24" s="212"/>
      <c r="AN24" s="212"/>
      <c r="AO24" s="212"/>
      <c r="AP24" s="212"/>
      <c r="AQ24" s="219"/>
      <c r="AR24" s="212"/>
      <c r="AS24" s="212"/>
      <c r="AT24" s="212"/>
      <c r="AU24" s="212"/>
      <c r="AV24" s="216"/>
    </row>
    <row r="25" s="221" customFormat="true" ht="11.25" hidden="false" customHeight="false" outlineLevel="0" collapsed="false">
      <c r="A25" s="220" t="n">
        <v>1</v>
      </c>
      <c r="B25" s="220" t="n">
        <v>2</v>
      </c>
      <c r="C25" s="220" t="n">
        <v>4</v>
      </c>
      <c r="D25" s="220" t="n">
        <v>5</v>
      </c>
      <c r="E25" s="220" t="n">
        <v>6</v>
      </c>
      <c r="F25" s="220" t="n">
        <f aca="false">E25+1</f>
        <v>7</v>
      </c>
      <c r="G25" s="220" t="n">
        <f aca="false">F25+1</f>
        <v>8</v>
      </c>
      <c r="H25" s="220" t="n">
        <f aca="false">G25+1</f>
        <v>9</v>
      </c>
      <c r="I25" s="220" t="n">
        <f aca="false">H25+1</f>
        <v>10</v>
      </c>
      <c r="J25" s="220" t="n">
        <f aca="false">I25+1</f>
        <v>11</v>
      </c>
      <c r="K25" s="220" t="n">
        <f aca="false">J25+1</f>
        <v>12</v>
      </c>
      <c r="L25" s="220" t="n">
        <f aca="false">K25+1</f>
        <v>13</v>
      </c>
      <c r="M25" s="220" t="n">
        <f aca="false">L25+1</f>
        <v>14</v>
      </c>
      <c r="N25" s="220" t="n">
        <f aca="false">M25+1</f>
        <v>15</v>
      </c>
      <c r="O25" s="220" t="n">
        <f aca="false">N25+1</f>
        <v>16</v>
      </c>
      <c r="P25" s="220" t="n">
        <f aca="false">O25+1</f>
        <v>17</v>
      </c>
      <c r="Q25" s="220" t="n">
        <f aca="false">P25+1</f>
        <v>18</v>
      </c>
      <c r="R25" s="220" t="n">
        <f aca="false">Q25+1</f>
        <v>19</v>
      </c>
      <c r="S25" s="220" t="n">
        <f aca="false">R25+1</f>
        <v>20</v>
      </c>
      <c r="T25" s="220" t="n">
        <f aca="false">S25+1</f>
        <v>21</v>
      </c>
      <c r="U25" s="220" t="n">
        <f aca="false">T25+1</f>
        <v>22</v>
      </c>
      <c r="V25" s="220" t="n">
        <f aca="false">U25+1</f>
        <v>23</v>
      </c>
      <c r="W25" s="220" t="n">
        <f aca="false">V25+1</f>
        <v>24</v>
      </c>
      <c r="X25" s="220" t="n">
        <f aca="false">W25+1</f>
        <v>25</v>
      </c>
      <c r="Y25" s="220" t="n">
        <f aca="false">X25+1</f>
        <v>26</v>
      </c>
      <c r="Z25" s="220" t="n">
        <f aca="false">Y25+1</f>
        <v>27</v>
      </c>
      <c r="AA25" s="220" t="n">
        <f aca="false">Z25+1</f>
        <v>28</v>
      </c>
      <c r="AB25" s="220" t="n">
        <f aca="false">AA25+1</f>
        <v>29</v>
      </c>
      <c r="AC25" s="220" t="n">
        <f aca="false">AB25+1</f>
        <v>30</v>
      </c>
      <c r="AD25" s="220" t="n">
        <f aca="false">AC25+1</f>
        <v>31</v>
      </c>
      <c r="AE25" s="220" t="n">
        <f aca="false">AD25+1</f>
        <v>32</v>
      </c>
      <c r="AF25" s="220" t="n">
        <f aca="false">AE25+1</f>
        <v>33</v>
      </c>
      <c r="AG25" s="220" t="n">
        <f aca="false">AF25+1</f>
        <v>34</v>
      </c>
      <c r="AH25" s="220" t="n">
        <f aca="false">AG25+1</f>
        <v>35</v>
      </c>
      <c r="AI25" s="220" t="n">
        <f aca="false">AH25+1</f>
        <v>36</v>
      </c>
      <c r="AJ25" s="220" t="n">
        <f aca="false">AI25+1</f>
        <v>37</v>
      </c>
      <c r="AK25" s="220" t="n">
        <f aca="false">AJ25+1</f>
        <v>38</v>
      </c>
      <c r="AL25" s="220" t="n">
        <f aca="false">AK25+1</f>
        <v>39</v>
      </c>
      <c r="AM25" s="220" t="n">
        <f aca="false">AL25+1</f>
        <v>40</v>
      </c>
      <c r="AN25" s="220" t="n">
        <f aca="false">AM25+1</f>
        <v>41</v>
      </c>
      <c r="AO25" s="220" t="n">
        <f aca="false">AN25+1</f>
        <v>42</v>
      </c>
      <c r="AP25" s="220" t="n">
        <f aca="false">AO25+1</f>
        <v>43</v>
      </c>
      <c r="AQ25" s="220" t="n">
        <f aca="false">AP25+1</f>
        <v>44</v>
      </c>
      <c r="AR25" s="220" t="n">
        <f aca="false">AQ25+1</f>
        <v>45</v>
      </c>
      <c r="AS25" s="220" t="n">
        <f aca="false">AR25+1</f>
        <v>46</v>
      </c>
      <c r="AT25" s="220" t="n">
        <f aca="false">AS25+1</f>
        <v>47</v>
      </c>
      <c r="AU25" s="220" t="n">
        <f aca="false">AT25+1</f>
        <v>48</v>
      </c>
      <c r="AV25" s="220" t="n">
        <f aca="false">AU25+1</f>
        <v>49</v>
      </c>
    </row>
    <row r="26" s="221" customFormat="true" ht="11.25" hidden="false" customHeight="false" outlineLevel="0" collapsed="false">
      <c r="A26" s="222"/>
      <c r="B26" s="223"/>
      <c r="C26" s="223"/>
      <c r="D26" s="222"/>
      <c r="E26" s="222"/>
      <c r="F26" s="222"/>
      <c r="G26" s="222"/>
      <c r="H26" s="222"/>
      <c r="I26" s="222"/>
      <c r="J26" s="222"/>
      <c r="K26" s="222"/>
      <c r="L26" s="222"/>
      <c r="M26" s="223"/>
      <c r="N26" s="223"/>
      <c r="O26" s="223"/>
      <c r="P26" s="224"/>
      <c r="Q26" s="223"/>
      <c r="R26" s="224"/>
      <c r="S26" s="223"/>
      <c r="T26" s="223"/>
      <c r="U26" s="222"/>
      <c r="V26" s="222"/>
      <c r="W26" s="223"/>
      <c r="X26" s="224"/>
      <c r="Y26" s="223"/>
      <c r="Z26" s="225"/>
      <c r="AA26" s="224"/>
      <c r="AB26" s="224"/>
      <c r="AC26" s="224"/>
      <c r="AD26" s="224"/>
      <c r="AE26" s="224"/>
      <c r="AF26" s="222"/>
      <c r="AG26" s="223"/>
      <c r="AH26" s="225"/>
      <c r="AI26" s="225"/>
      <c r="AJ26" s="225"/>
      <c r="AK26" s="225"/>
      <c r="AL26" s="223"/>
      <c r="AM26" s="223"/>
      <c r="AN26" s="225"/>
      <c r="AO26" s="223"/>
      <c r="AP26" s="225"/>
      <c r="AQ26" s="225"/>
      <c r="AR26" s="225"/>
      <c r="AS26" s="225"/>
      <c r="AT26" s="225"/>
      <c r="AU26" s="223"/>
      <c r="AV26" s="22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 activeCellId="0" sqref="A1"/>
    </sheetView>
  </sheetViews>
  <sheetFormatPr defaultColWidth="9.13671875" defaultRowHeight="15.75" zeroHeight="false" outlineLevelRow="0" outlineLevelCol="0"/>
  <cols>
    <col collapsed="false" customWidth="true" hidden="false" outlineLevel="0" max="2" min="1" style="226" width="66.14"/>
    <col collapsed="false" customWidth="false" hidden="false" outlineLevel="0" max="257" min="3" style="22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2</v>
      </c>
    </row>
    <row r="4" customFormat="false" ht="15.75" hidden="false" customHeight="false" outlineLevel="0" collapsed="false">
      <c r="B4" s="228"/>
    </row>
    <row r="5" customFormat="false" ht="18.75" hidden="false" customHeight="false" outlineLevel="0" collapsed="false">
      <c r="A5" s="229" t="s">
        <v>76</v>
      </c>
      <c r="B5" s="229"/>
      <c r="C5" s="230"/>
      <c r="D5" s="230"/>
      <c r="E5" s="230"/>
      <c r="F5" s="230"/>
      <c r="G5" s="230"/>
      <c r="H5" s="230"/>
    </row>
    <row r="6" customFormat="false" ht="18.75" hidden="false" customHeight="false" outlineLevel="0" collapsed="false">
      <c r="A6" s="231"/>
      <c r="B6" s="231"/>
      <c r="C6" s="231"/>
      <c r="D6" s="231"/>
      <c r="E6" s="231"/>
      <c r="F6" s="231"/>
      <c r="G6" s="231"/>
      <c r="H6" s="23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6"/>
      <c r="B14" s="86"/>
      <c r="C14" s="86"/>
      <c r="D14" s="86"/>
      <c r="E14" s="86"/>
      <c r="F14" s="86"/>
      <c r="G14" s="86"/>
      <c r="H14" s="86"/>
    </row>
    <row r="15" customFormat="false" ht="2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32"/>
    </row>
    <row r="18" customFormat="false" ht="33.75" hidden="false" customHeight="true" outlineLevel="0" collapsed="false">
      <c r="A18" s="233" t="s">
        <v>473</v>
      </c>
      <c r="B18" s="233"/>
    </row>
    <row r="19" customFormat="false" ht="15.75" hidden="false" customHeight="false" outlineLevel="0" collapsed="false">
      <c r="B19" s="228"/>
    </row>
    <row r="20" customFormat="false" ht="16.5" hidden="false" customHeight="false" outlineLevel="0" collapsed="false">
      <c r="B20" s="234"/>
    </row>
    <row r="21" customFormat="false" ht="16.5" hidden="false" customHeight="false" outlineLevel="0" collapsed="false">
      <c r="A21" s="235" t="s">
        <v>474</v>
      </c>
      <c r="B21" s="236" t="s">
        <v>9</v>
      </c>
    </row>
    <row r="22" customFormat="false" ht="16.5" hidden="false" customHeight="false" outlineLevel="0" collapsed="false">
      <c r="A22" s="235" t="s">
        <v>475</v>
      </c>
      <c r="B22" s="237" t="s">
        <v>26</v>
      </c>
    </row>
    <row r="23" customFormat="false" ht="16.5" hidden="false" customHeight="false" outlineLevel="0" collapsed="false">
      <c r="A23" s="235" t="s">
        <v>476</v>
      </c>
      <c r="B23" s="238" t="s">
        <v>17</v>
      </c>
    </row>
    <row r="24" customFormat="false" ht="16.5" hidden="false" customHeight="false" outlineLevel="0" collapsed="false">
      <c r="A24" s="235" t="s">
        <v>477</v>
      </c>
      <c r="B24" s="238" t="s">
        <v>23</v>
      </c>
    </row>
    <row r="25" customFormat="false" ht="16.5" hidden="false" customHeight="false" outlineLevel="0" collapsed="false">
      <c r="A25" s="239" t="s">
        <v>478</v>
      </c>
      <c r="B25" s="237" t="s">
        <v>479</v>
      </c>
    </row>
    <row r="26" customFormat="false" ht="16.5" hidden="false" customHeight="false" outlineLevel="0" collapsed="false">
      <c r="A26" s="240" t="s">
        <v>480</v>
      </c>
      <c r="B26" s="241" t="s">
        <v>481</v>
      </c>
    </row>
    <row r="27" customFormat="false" ht="29.25" hidden="false" customHeight="false" outlineLevel="0" collapsed="false">
      <c r="A27" s="242" t="s">
        <v>482</v>
      </c>
      <c r="B27" s="243" t="n">
        <v>131.69</v>
      </c>
    </row>
    <row r="28" customFormat="false" ht="16.5" hidden="false" customHeight="false" outlineLevel="0" collapsed="false">
      <c r="A28" s="244" t="s">
        <v>483</v>
      </c>
      <c r="B28" s="244" t="s">
        <v>484</v>
      </c>
    </row>
    <row r="29" customFormat="false" ht="29.25" hidden="false" customHeight="false" outlineLevel="0" collapsed="false">
      <c r="A29" s="245" t="s">
        <v>485</v>
      </c>
      <c r="B29" s="244"/>
    </row>
    <row r="30" customFormat="false" ht="29.25" hidden="false" customHeight="false" outlineLevel="0" collapsed="false">
      <c r="A30" s="245" t="s">
        <v>486</v>
      </c>
      <c r="B30" s="244"/>
    </row>
    <row r="31" customFormat="false" ht="16.5" hidden="false" customHeight="false" outlineLevel="0" collapsed="false">
      <c r="A31" s="244" t="s">
        <v>487</v>
      </c>
      <c r="B31" s="244"/>
    </row>
    <row r="32" customFormat="false" ht="29.25" hidden="false" customHeight="false" outlineLevel="0" collapsed="false">
      <c r="A32" s="245" t="s">
        <v>488</v>
      </c>
      <c r="B32" s="244"/>
    </row>
    <row r="33" customFormat="false" ht="16.5" hidden="false" customHeight="false" outlineLevel="0" collapsed="false">
      <c r="A33" s="244" t="s">
        <v>489</v>
      </c>
      <c r="B33" s="244"/>
    </row>
    <row r="34" customFormat="false" ht="16.5" hidden="false" customHeight="false" outlineLevel="0" collapsed="false">
      <c r="A34" s="244" t="s">
        <v>490</v>
      </c>
      <c r="B34" s="244"/>
    </row>
    <row r="35" customFormat="false" ht="16.5" hidden="false" customHeight="false" outlineLevel="0" collapsed="false">
      <c r="A35" s="244" t="s">
        <v>491</v>
      </c>
      <c r="B35" s="244"/>
    </row>
    <row r="36" customFormat="false" ht="16.5" hidden="false" customHeight="false" outlineLevel="0" collapsed="false">
      <c r="A36" s="244" t="s">
        <v>492</v>
      </c>
      <c r="B36" s="244"/>
    </row>
    <row r="37" customFormat="false" ht="29.25" hidden="false" customHeight="false" outlineLevel="0" collapsed="false">
      <c r="A37" s="245" t="s">
        <v>493</v>
      </c>
      <c r="B37" s="244"/>
    </row>
    <row r="38" customFormat="false" ht="16.5" hidden="false" customHeight="false" outlineLevel="0" collapsed="false">
      <c r="A38" s="244" t="s">
        <v>489</v>
      </c>
      <c r="B38" s="244"/>
    </row>
    <row r="39" customFormat="false" ht="16.5" hidden="false" customHeight="false" outlineLevel="0" collapsed="false">
      <c r="A39" s="244" t="s">
        <v>490</v>
      </c>
      <c r="B39" s="244"/>
    </row>
    <row r="40" customFormat="false" ht="16.5" hidden="false" customHeight="false" outlineLevel="0" collapsed="false">
      <c r="A40" s="244" t="s">
        <v>491</v>
      </c>
      <c r="B40" s="244"/>
    </row>
    <row r="41" customFormat="false" ht="16.5" hidden="false" customHeight="false" outlineLevel="0" collapsed="false">
      <c r="A41" s="244" t="s">
        <v>492</v>
      </c>
      <c r="B41" s="244"/>
    </row>
    <row r="42" customFormat="false" ht="29.25" hidden="false" customHeight="false" outlineLevel="0" collapsed="false">
      <c r="A42" s="245" t="s">
        <v>494</v>
      </c>
      <c r="B42" s="244"/>
    </row>
    <row r="43" customFormat="false" ht="16.5" hidden="false" customHeight="false" outlineLevel="0" collapsed="false">
      <c r="A43" s="244" t="s">
        <v>489</v>
      </c>
      <c r="B43" s="244"/>
    </row>
    <row r="44" customFormat="false" ht="16.5" hidden="false" customHeight="false" outlineLevel="0" collapsed="false">
      <c r="A44" s="244" t="s">
        <v>490</v>
      </c>
      <c r="B44" s="244"/>
    </row>
    <row r="45" customFormat="false" ht="16.5" hidden="false" customHeight="false" outlineLevel="0" collapsed="false">
      <c r="A45" s="244" t="s">
        <v>491</v>
      </c>
      <c r="B45" s="244"/>
    </row>
    <row r="46" customFormat="false" ht="16.5" hidden="false" customHeight="false" outlineLevel="0" collapsed="false">
      <c r="A46" s="244" t="s">
        <v>492</v>
      </c>
      <c r="B46" s="244"/>
    </row>
    <row r="47" customFormat="false" ht="29.25" hidden="false" customHeight="false" outlineLevel="0" collapsed="false">
      <c r="A47" s="246" t="s">
        <v>495</v>
      </c>
      <c r="B47" s="247"/>
    </row>
    <row r="48" customFormat="false" ht="16.5" hidden="false" customHeight="false" outlineLevel="0" collapsed="false">
      <c r="A48" s="248" t="s">
        <v>487</v>
      </c>
      <c r="B48" s="247"/>
    </row>
    <row r="49" customFormat="false" ht="16.5" hidden="false" customHeight="false" outlineLevel="0" collapsed="false">
      <c r="A49" s="248" t="s">
        <v>496</v>
      </c>
      <c r="B49" s="247"/>
    </row>
    <row r="50" customFormat="false" ht="16.5" hidden="false" customHeight="false" outlineLevel="0" collapsed="false">
      <c r="A50" s="248" t="s">
        <v>497</v>
      </c>
      <c r="B50" s="247"/>
    </row>
    <row r="51" customFormat="false" ht="16.5" hidden="false" customHeight="false" outlineLevel="0" collapsed="false">
      <c r="A51" s="248" t="s">
        <v>498</v>
      </c>
      <c r="B51" s="247"/>
    </row>
    <row r="52" customFormat="false" ht="16.5" hidden="false" customHeight="false" outlineLevel="0" collapsed="false">
      <c r="A52" s="239" t="s">
        <v>499</v>
      </c>
      <c r="B52" s="249"/>
    </row>
    <row r="53" customFormat="false" ht="16.5" hidden="false" customHeight="false" outlineLevel="0" collapsed="false">
      <c r="A53" s="239" t="s">
        <v>500</v>
      </c>
      <c r="B53" s="249"/>
    </row>
    <row r="54" customFormat="false" ht="16.5" hidden="false" customHeight="false" outlineLevel="0" collapsed="false">
      <c r="A54" s="239" t="s">
        <v>501</v>
      </c>
      <c r="B54" s="249"/>
    </row>
    <row r="55" customFormat="false" ht="16.5" hidden="false" customHeight="false" outlineLevel="0" collapsed="false">
      <c r="A55" s="240" t="s">
        <v>502</v>
      </c>
      <c r="B55" s="241"/>
    </row>
    <row r="56" customFormat="false" ht="15.75" hidden="false" customHeight="true" outlineLevel="0" collapsed="false">
      <c r="A56" s="246" t="s">
        <v>503</v>
      </c>
      <c r="B56" s="243" t="s">
        <v>504</v>
      </c>
    </row>
    <row r="57" customFormat="false" ht="15.75" hidden="false" customHeight="false" outlineLevel="0" collapsed="false">
      <c r="A57" s="250" t="s">
        <v>505</v>
      </c>
      <c r="B57" s="243"/>
    </row>
    <row r="58" customFormat="false" ht="15.75" hidden="false" customHeight="false" outlineLevel="0" collapsed="false">
      <c r="A58" s="250" t="s">
        <v>506</v>
      </c>
      <c r="B58" s="243"/>
    </row>
    <row r="59" customFormat="false" ht="15.75" hidden="false" customHeight="false" outlineLevel="0" collapsed="false">
      <c r="A59" s="250" t="s">
        <v>507</v>
      </c>
      <c r="B59" s="243"/>
    </row>
    <row r="60" customFormat="false" ht="15.75" hidden="false" customHeight="false" outlineLevel="0" collapsed="false">
      <c r="A60" s="250" t="s">
        <v>508</v>
      </c>
      <c r="B60" s="243"/>
    </row>
    <row r="61" customFormat="false" ht="16.5" hidden="false" customHeight="false" outlineLevel="0" collapsed="false">
      <c r="A61" s="251" t="s">
        <v>509</v>
      </c>
      <c r="B61" s="243"/>
    </row>
    <row r="62" customFormat="false" ht="30.75" hidden="false" customHeight="false" outlineLevel="0" collapsed="false">
      <c r="A62" s="248" t="s">
        <v>510</v>
      </c>
      <c r="B62" s="252"/>
    </row>
    <row r="63" customFormat="false" ht="29.25" hidden="false" customHeight="false" outlineLevel="0" collapsed="false">
      <c r="A63" s="239" t="s">
        <v>511</v>
      </c>
      <c r="B63" s="252"/>
    </row>
    <row r="64" customFormat="false" ht="16.5" hidden="false" customHeight="false" outlineLevel="0" collapsed="false">
      <c r="A64" s="248" t="s">
        <v>487</v>
      </c>
      <c r="B64" s="253"/>
    </row>
    <row r="65" customFormat="false" ht="16.5" hidden="false" customHeight="false" outlineLevel="0" collapsed="false">
      <c r="A65" s="248" t="s">
        <v>512</v>
      </c>
      <c r="B65" s="252"/>
    </row>
    <row r="66" customFormat="false" ht="16.5" hidden="false" customHeight="false" outlineLevel="0" collapsed="false">
      <c r="A66" s="248" t="s">
        <v>513</v>
      </c>
      <c r="B66" s="253"/>
    </row>
    <row r="67" customFormat="false" ht="30.75" hidden="false" customHeight="false" outlineLevel="0" collapsed="false">
      <c r="A67" s="254" t="s">
        <v>514</v>
      </c>
      <c r="B67" s="255" t="s">
        <v>515</v>
      </c>
    </row>
    <row r="68" customFormat="false" ht="16.5" hidden="false" customHeight="false" outlineLevel="0" collapsed="false">
      <c r="A68" s="239" t="s">
        <v>516</v>
      </c>
      <c r="B68" s="249"/>
    </row>
    <row r="69" customFormat="false" ht="16.5" hidden="false" customHeight="false" outlineLevel="0" collapsed="false">
      <c r="A69" s="250" t="s">
        <v>517</v>
      </c>
      <c r="B69" s="247"/>
    </row>
    <row r="70" customFormat="false" ht="16.5" hidden="false" customHeight="false" outlineLevel="0" collapsed="false">
      <c r="A70" s="250" t="s">
        <v>518</v>
      </c>
      <c r="B70" s="247"/>
    </row>
    <row r="71" customFormat="false" ht="16.5" hidden="false" customHeight="false" outlineLevel="0" collapsed="false">
      <c r="A71" s="250" t="s">
        <v>519</v>
      </c>
      <c r="B71" s="247"/>
    </row>
    <row r="72" customFormat="false" ht="45.75" hidden="false" customHeight="false" outlineLevel="0" collapsed="false">
      <c r="A72" s="256" t="s">
        <v>520</v>
      </c>
      <c r="B72" s="253" t="s">
        <v>521</v>
      </c>
    </row>
    <row r="73" customFormat="false" ht="28.5" hidden="false" customHeight="true" outlineLevel="0" collapsed="false">
      <c r="A73" s="246" t="s">
        <v>522</v>
      </c>
      <c r="B73" s="243" t="s">
        <v>523</v>
      </c>
    </row>
    <row r="74" customFormat="false" ht="15.75" hidden="false" customHeight="false" outlineLevel="0" collapsed="false">
      <c r="A74" s="250" t="s">
        <v>524</v>
      </c>
      <c r="B74" s="243"/>
    </row>
    <row r="75" customFormat="false" ht="15.75" hidden="false" customHeight="false" outlineLevel="0" collapsed="false">
      <c r="A75" s="250" t="s">
        <v>525</v>
      </c>
      <c r="B75" s="243"/>
    </row>
    <row r="76" customFormat="false" ht="15.75" hidden="false" customHeight="false" outlineLevel="0" collapsed="false">
      <c r="A76" s="250" t="s">
        <v>526</v>
      </c>
      <c r="B76" s="243"/>
    </row>
    <row r="77" customFormat="false" ht="15.75" hidden="false" customHeight="false" outlineLevel="0" collapsed="false">
      <c r="A77" s="250" t="s">
        <v>527</v>
      </c>
      <c r="B77" s="243"/>
    </row>
    <row r="78" customFormat="false" ht="16.5" hidden="false" customHeight="false" outlineLevel="0" collapsed="false">
      <c r="A78" s="257" t="s">
        <v>528</v>
      </c>
      <c r="B78" s="243"/>
    </row>
    <row r="81" customFormat="false" ht="15.75" hidden="false" customHeight="false" outlineLevel="0" collapsed="false">
      <c r="A81" s="258"/>
      <c r="B81" s="259"/>
    </row>
    <row r="82" customFormat="false" ht="15.75" hidden="false" customHeight="false" outlineLevel="0" collapsed="false">
      <c r="B82" s="260"/>
    </row>
    <row r="83" customFormat="false" ht="15.75" hidden="false" customHeight="false" outlineLevel="0" collapsed="false">
      <c r="B83" s="26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7</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8</v>
      </c>
      <c r="C19" s="46" t="s">
        <v>79</v>
      </c>
      <c r="D19" s="46" t="s">
        <v>80</v>
      </c>
      <c r="E19" s="46" t="s">
        <v>81</v>
      </c>
      <c r="F19" s="46" t="s">
        <v>82</v>
      </c>
      <c r="G19" s="46" t="s">
        <v>83</v>
      </c>
      <c r="H19" s="46" t="s">
        <v>84</v>
      </c>
      <c r="I19" s="46" t="s">
        <v>85</v>
      </c>
      <c r="J19" s="46" t="s">
        <v>86</v>
      </c>
      <c r="K19" s="46" t="s">
        <v>87</v>
      </c>
      <c r="L19" s="46" t="s">
        <v>88</v>
      </c>
      <c r="M19" s="46" t="s">
        <v>89</v>
      </c>
      <c r="N19" s="46" t="s">
        <v>90</v>
      </c>
      <c r="O19" s="46" t="s">
        <v>91</v>
      </c>
      <c r="P19" s="46" t="s">
        <v>92</v>
      </c>
      <c r="Q19" s="46" t="s">
        <v>93</v>
      </c>
      <c r="R19" s="46"/>
      <c r="S19" s="47" t="s">
        <v>94</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5</v>
      </c>
      <c r="R20" s="48" t="s">
        <v>96</v>
      </c>
      <c r="S20" s="47"/>
      <c r="T20" s="28"/>
      <c r="U20" s="28"/>
      <c r="V20" s="28"/>
      <c r="W20" s="28"/>
      <c r="X20" s="28"/>
      <c r="Y20" s="28"/>
      <c r="Z20" s="29"/>
      <c r="AA20" s="29"/>
      <c r="AB20" s="29"/>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8"/>
      <c r="U21" s="28"/>
      <c r="V21" s="28"/>
      <c r="W21" s="28"/>
      <c r="X21" s="28"/>
      <c r="Y21" s="28"/>
      <c r="Z21" s="29"/>
      <c r="AA21" s="29"/>
      <c r="AB21" s="29"/>
    </row>
    <row r="22" s="20" customFormat="true" ht="18.75" hidden="false" customHeight="false" outlineLevel="0" collapsed="false">
      <c r="A22" s="26" t="n">
        <v>1</v>
      </c>
      <c r="B22" s="25" t="s">
        <v>23</v>
      </c>
      <c r="C22" s="25" t="s">
        <v>23</v>
      </c>
      <c r="D22" s="25" t="s">
        <v>23</v>
      </c>
      <c r="E22" s="25" t="s">
        <v>23</v>
      </c>
      <c r="F22" s="25" t="s">
        <v>23</v>
      </c>
      <c r="G22" s="25" t="s">
        <v>23</v>
      </c>
      <c r="H22" s="25" t="s">
        <v>23</v>
      </c>
      <c r="I22" s="25" t="s">
        <v>23</v>
      </c>
      <c r="J22" s="25" t="s">
        <v>23</v>
      </c>
      <c r="K22" s="25" t="s">
        <v>23</v>
      </c>
      <c r="L22" s="25" t="s">
        <v>23</v>
      </c>
      <c r="M22" s="25" t="s">
        <v>23</v>
      </c>
      <c r="N22" s="25" t="s">
        <v>23</v>
      </c>
      <c r="O22" s="25" t="s">
        <v>23</v>
      </c>
      <c r="P22" s="25" t="s">
        <v>23</v>
      </c>
      <c r="Q22" s="25" t="s">
        <v>23</v>
      </c>
      <c r="R22" s="25" t="s">
        <v>23</v>
      </c>
      <c r="S22" s="25" t="s">
        <v>23</v>
      </c>
      <c r="T22" s="28"/>
      <c r="U22" s="28"/>
      <c r="V22" s="28"/>
      <c r="W22" s="28"/>
      <c r="X22" s="28"/>
      <c r="Y22" s="28"/>
      <c r="Z22" s="29"/>
      <c r="AA22" s="29"/>
      <c r="AB22" s="29"/>
    </row>
    <row r="23" customFormat="false" ht="20.25" hidden="false" customHeight="true" outlineLevel="0" collapsed="false">
      <c r="A23" s="50"/>
      <c r="B23" s="49" t="s">
        <v>97</v>
      </c>
      <c r="C23" s="49"/>
      <c r="D23" s="49"/>
      <c r="E23" s="50" t="s">
        <v>46</v>
      </c>
      <c r="F23" s="50" t="s">
        <v>46</v>
      </c>
      <c r="G23" s="50" t="s">
        <v>46</v>
      </c>
      <c r="H23" s="50"/>
      <c r="I23" s="50"/>
      <c r="J23" s="50"/>
      <c r="K23" s="50"/>
      <c r="L23" s="50"/>
      <c r="M23" s="50"/>
      <c r="N23" s="50"/>
      <c r="O23" s="50"/>
      <c r="P23" s="50"/>
      <c r="Q23" s="51"/>
      <c r="R23" s="52"/>
      <c r="S23" s="52"/>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8</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0.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99</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0</v>
      </c>
      <c r="C21" s="58"/>
      <c r="D21" s="58" t="s">
        <v>101</v>
      </c>
      <c r="E21" s="58" t="s">
        <v>102</v>
      </c>
      <c r="F21" s="58"/>
      <c r="G21" s="58" t="s">
        <v>103</v>
      </c>
      <c r="H21" s="58"/>
      <c r="I21" s="58" t="s">
        <v>104</v>
      </c>
      <c r="J21" s="58"/>
      <c r="K21" s="58" t="s">
        <v>105</v>
      </c>
      <c r="L21" s="58" t="s">
        <v>106</v>
      </c>
      <c r="M21" s="58"/>
      <c r="N21" s="58" t="s">
        <v>107</v>
      </c>
      <c r="O21" s="58"/>
      <c r="P21" s="58" t="s">
        <v>108</v>
      </c>
      <c r="Q21" s="59" t="s">
        <v>109</v>
      </c>
      <c r="R21" s="59"/>
      <c r="S21" s="60" t="s">
        <v>110</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1</v>
      </c>
      <c r="R22" s="59" t="s">
        <v>112</v>
      </c>
      <c r="S22" s="59" t="s">
        <v>113</v>
      </c>
      <c r="T22" s="59" t="s">
        <v>114</v>
      </c>
    </row>
    <row r="23" customFormat="false" ht="51.75" hidden="false" customHeight="true" outlineLevel="0" collapsed="false">
      <c r="A23" s="57"/>
      <c r="B23" s="58" t="s">
        <v>115</v>
      </c>
      <c r="C23" s="58" t="s">
        <v>116</v>
      </c>
      <c r="D23" s="58"/>
      <c r="E23" s="58" t="s">
        <v>115</v>
      </c>
      <c r="F23" s="58" t="s">
        <v>116</v>
      </c>
      <c r="G23" s="58" t="s">
        <v>115</v>
      </c>
      <c r="H23" s="58" t="s">
        <v>116</v>
      </c>
      <c r="I23" s="58" t="s">
        <v>115</v>
      </c>
      <c r="J23" s="58" t="s">
        <v>116</v>
      </c>
      <c r="K23" s="58" t="s">
        <v>115</v>
      </c>
      <c r="L23" s="58" t="s">
        <v>115</v>
      </c>
      <c r="M23" s="58" t="s">
        <v>116</v>
      </c>
      <c r="N23" s="58" t="s">
        <v>115</v>
      </c>
      <c r="O23" s="58" t="s">
        <v>116</v>
      </c>
      <c r="P23" s="61" t="s">
        <v>115</v>
      </c>
      <c r="Q23" s="59" t="s">
        <v>115</v>
      </c>
      <c r="R23" s="59" t="s">
        <v>115</v>
      </c>
      <c r="S23" s="59" t="s">
        <v>115</v>
      </c>
      <c r="T23" s="59" t="s">
        <v>115</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23</v>
      </c>
      <c r="D25" s="64" t="s">
        <v>23</v>
      </c>
      <c r="E25" s="64" t="s">
        <v>23</v>
      </c>
      <c r="F25" s="64" t="s">
        <v>23</v>
      </c>
      <c r="G25" s="64" t="s">
        <v>23</v>
      </c>
      <c r="H25" s="64" t="s">
        <v>23</v>
      </c>
      <c r="I25" s="64" t="s">
        <v>23</v>
      </c>
      <c r="J25" s="64" t="s">
        <v>23</v>
      </c>
      <c r="K25" s="64" t="s">
        <v>23</v>
      </c>
      <c r="L25" s="65" t="s">
        <v>23</v>
      </c>
      <c r="M25" s="64" t="s">
        <v>23</v>
      </c>
      <c r="N25" s="66" t="s">
        <v>23</v>
      </c>
      <c r="O25" s="64" t="s">
        <v>23</v>
      </c>
      <c r="P25" s="65" t="s">
        <v>23</v>
      </c>
      <c r="Q25" s="67" t="s">
        <v>23</v>
      </c>
      <c r="R25" s="64" t="s">
        <v>23</v>
      </c>
      <c r="S25" s="67" t="s">
        <v>23</v>
      </c>
      <c r="T25" s="64" t="s">
        <v>23</v>
      </c>
    </row>
    <row r="26" customFormat="false" ht="38.1" hidden="false" customHeight="true" outlineLevel="0" collapsed="false"/>
    <row r="27" s="68" customFormat="true" ht="38.1" hidden="false" customHeight="true" outlineLevel="0" collapsed="false">
      <c r="B27" s="69"/>
      <c r="C27" s="69"/>
      <c r="K27" s="69"/>
    </row>
    <row r="28" s="68" customFormat="true" ht="15.75" hidden="false" customHeight="false" outlineLevel="0" collapsed="false">
      <c r="B28" s="70" t="s">
        <v>117</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118</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row r="31" customFormat="false" ht="15.75" hidden="false" customHeight="false" outlineLevel="0" collapsed="false">
      <c r="B31" s="72" t="s">
        <v>119</v>
      </c>
      <c r="C31" s="72"/>
      <c r="D31" s="72"/>
      <c r="E31" s="72"/>
      <c r="F31" s="73"/>
      <c r="G31" s="73"/>
      <c r="H31" s="72"/>
      <c r="I31" s="72"/>
      <c r="J31" s="72"/>
      <c r="K31" s="72"/>
      <c r="L31" s="72"/>
      <c r="M31" s="72"/>
      <c r="N31" s="72"/>
      <c r="O31" s="72"/>
      <c r="P31" s="72"/>
      <c r="Q31" s="72"/>
      <c r="R31" s="72"/>
      <c r="S31" s="74"/>
      <c r="T31" s="74"/>
      <c r="U31" s="74"/>
      <c r="V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row>
    <row r="32" customFormat="false" ht="15.75" hidden="false" customHeight="false" outlineLevel="0" collapsed="false">
      <c r="B32" s="72" t="s">
        <v>120</v>
      </c>
      <c r="C32" s="72"/>
      <c r="D32" s="72"/>
      <c r="E32" s="72"/>
      <c r="F32" s="73"/>
      <c r="G32" s="73"/>
      <c r="H32" s="72"/>
      <c r="I32" s="72"/>
      <c r="J32" s="72"/>
      <c r="K32" s="72"/>
      <c r="L32" s="72"/>
      <c r="M32" s="72"/>
      <c r="N32" s="72"/>
      <c r="O32" s="72"/>
      <c r="P32" s="72"/>
      <c r="Q32" s="72"/>
      <c r="R32" s="72"/>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row>
    <row r="33" s="73" customFormat="true" ht="15.75" hidden="false" customHeight="false" outlineLevel="0" collapsed="false">
      <c r="B33" s="72" t="s">
        <v>121</v>
      </c>
      <c r="C33" s="72"/>
      <c r="D33" s="72"/>
      <c r="E33" s="72"/>
      <c r="H33" s="72"/>
      <c r="I33" s="72"/>
      <c r="J33" s="72"/>
      <c r="K33" s="72"/>
      <c r="L33" s="72"/>
      <c r="M33" s="72"/>
      <c r="N33" s="72"/>
      <c r="O33" s="72"/>
      <c r="P33" s="72"/>
      <c r="Q33" s="72"/>
      <c r="R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3" customFormat="true" ht="15.75" hidden="false" customHeight="false" outlineLevel="0" collapsed="false">
      <c r="B34" s="72" t="s">
        <v>122</v>
      </c>
      <c r="C34" s="72"/>
      <c r="D34" s="72"/>
      <c r="E34" s="72"/>
      <c r="H34" s="72"/>
      <c r="I34" s="72"/>
      <c r="J34" s="72"/>
      <c r="K34" s="72"/>
      <c r="L34" s="72"/>
      <c r="M34" s="72"/>
      <c r="N34" s="72"/>
      <c r="O34" s="72"/>
      <c r="P34" s="72"/>
      <c r="Q34" s="72"/>
      <c r="R34" s="72"/>
      <c r="S34" s="72"/>
      <c r="T34" s="72"/>
      <c r="U34" s="72"/>
      <c r="V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row>
    <row r="35" s="73" customFormat="true" ht="15.75" hidden="false" customHeight="false" outlineLevel="0" collapsed="false">
      <c r="B35" s="72" t="s">
        <v>123</v>
      </c>
      <c r="C35" s="72"/>
      <c r="D35" s="72"/>
      <c r="E35" s="72"/>
      <c r="H35" s="72"/>
      <c r="I35" s="72"/>
      <c r="J35" s="72"/>
      <c r="K35" s="72"/>
      <c r="L35" s="72"/>
      <c r="M35" s="72"/>
      <c r="N35" s="72"/>
      <c r="O35" s="72"/>
      <c r="P35" s="72"/>
      <c r="Q35" s="72"/>
      <c r="R35" s="72"/>
      <c r="S35" s="72"/>
      <c r="T35" s="72"/>
      <c r="U35" s="72"/>
      <c r="V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row>
    <row r="36" s="73" customFormat="true" ht="15.75" hidden="false" customHeight="false" outlineLevel="0" collapsed="false">
      <c r="B36" s="72" t="s">
        <v>124</v>
      </c>
      <c r="C36" s="72"/>
      <c r="D36" s="72"/>
      <c r="E36" s="72"/>
      <c r="H36" s="72"/>
      <c r="I36" s="72"/>
      <c r="J36" s="72"/>
      <c r="K36" s="72"/>
      <c r="L36" s="72"/>
      <c r="M36" s="72"/>
      <c r="N36" s="72"/>
      <c r="O36" s="72"/>
      <c r="P36" s="72"/>
      <c r="Q36" s="72"/>
      <c r="R36" s="72"/>
      <c r="S36" s="72"/>
      <c r="T36" s="72"/>
      <c r="U36" s="72"/>
      <c r="V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row>
    <row r="37" s="73" customFormat="true" ht="15.75" hidden="false" customHeight="false" outlineLevel="0" collapsed="false">
      <c r="B37" s="72" t="s">
        <v>125</v>
      </c>
      <c r="C37" s="72"/>
      <c r="D37" s="72"/>
      <c r="E37" s="72"/>
      <c r="H37" s="72"/>
      <c r="I37" s="72"/>
      <c r="J37" s="72"/>
      <c r="K37" s="72"/>
      <c r="L37" s="72"/>
      <c r="M37" s="72"/>
      <c r="N37" s="72"/>
      <c r="O37" s="72"/>
      <c r="P37" s="72"/>
      <c r="Q37" s="72"/>
      <c r="R37" s="72"/>
      <c r="S37" s="72"/>
      <c r="T37" s="72"/>
      <c r="U37" s="72"/>
      <c r="V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row>
    <row r="38" s="73" customFormat="true" ht="15.75" hidden="false" customHeight="false" outlineLevel="0" collapsed="false">
      <c r="B38" s="72" t="s">
        <v>126</v>
      </c>
      <c r="C38" s="72"/>
      <c r="D38" s="72"/>
      <c r="E38" s="72"/>
      <c r="H38" s="72"/>
      <c r="I38" s="72"/>
      <c r="J38" s="72"/>
      <c r="K38" s="72"/>
      <c r="L38" s="72"/>
      <c r="M38" s="72"/>
      <c r="N38" s="72"/>
      <c r="O38" s="72"/>
      <c r="P38" s="72"/>
      <c r="Q38" s="72"/>
      <c r="R38" s="72"/>
      <c r="S38" s="72"/>
      <c r="T38" s="72"/>
      <c r="U38" s="72"/>
      <c r="V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row>
    <row r="39" s="73" customFormat="true" ht="15.75" hidden="false" customHeight="false" outlineLevel="0" collapsed="false">
      <c r="B39" s="72" t="s">
        <v>127</v>
      </c>
      <c r="C39" s="72"/>
      <c r="D39" s="72"/>
      <c r="E39" s="72"/>
      <c r="H39" s="72"/>
      <c r="I39" s="72"/>
      <c r="J39" s="72"/>
      <c r="K39" s="72"/>
      <c r="L39" s="72"/>
      <c r="M39" s="72"/>
      <c r="N39" s="72"/>
      <c r="O39" s="72"/>
      <c r="P39" s="72"/>
      <c r="Q39" s="72"/>
      <c r="R39" s="72"/>
      <c r="S39" s="72"/>
      <c r="T39" s="72"/>
      <c r="U39" s="72"/>
      <c r="V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row>
    <row r="40" s="73" customFormat="true" ht="15.75" hidden="false" customHeight="false" outlineLevel="0" collapsed="false">
      <c r="B40" s="72" t="s">
        <v>128</v>
      </c>
      <c r="C40" s="72"/>
      <c r="D40" s="72"/>
      <c r="E40" s="72"/>
      <c r="H40" s="72"/>
      <c r="I40" s="72"/>
      <c r="J40" s="72"/>
      <c r="K40" s="72"/>
      <c r="L40" s="72"/>
      <c r="M40" s="72"/>
      <c r="N40" s="72"/>
      <c r="O40" s="72"/>
      <c r="P40" s="72"/>
      <c r="Q40" s="72"/>
      <c r="R40" s="72"/>
      <c r="S40" s="72"/>
      <c r="T40" s="72"/>
      <c r="U40" s="72"/>
      <c r="V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row>
    <row r="41" s="73" customFormat="true" ht="15.75" hidden="false" customHeight="false" outlineLevel="0" collapsed="false">
      <c r="Q41" s="72"/>
      <c r="R41" s="72"/>
      <c r="S41" s="72"/>
      <c r="T41" s="72"/>
      <c r="U41" s="72"/>
      <c r="V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row>
    <row r="42" s="73" customFormat="true" ht="15.75" hidden="false" customHeight="false" outlineLevel="0" collapsed="false">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6"/>
      <c r="B6" s="76"/>
      <c r="C6" s="76"/>
      <c r="D6" s="76"/>
      <c r="E6" s="76"/>
      <c r="F6" s="76"/>
      <c r="G6" s="76"/>
      <c r="H6" s="76"/>
      <c r="I6" s="76"/>
      <c r="J6" s="76"/>
      <c r="K6" s="76"/>
      <c r="L6" s="76"/>
      <c r="M6" s="76"/>
      <c r="N6" s="76"/>
      <c r="O6" s="76"/>
      <c r="P6" s="76"/>
      <c r="Q6" s="76"/>
      <c r="R6" s="76"/>
      <c r="S6" s="76"/>
      <c r="T6" s="7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77" t="s">
        <v>130</v>
      </c>
      <c r="F15" s="77"/>
      <c r="G15" s="77"/>
      <c r="H15" s="77"/>
      <c r="I15" s="77"/>
      <c r="J15" s="77"/>
      <c r="K15" s="77"/>
      <c r="L15" s="77"/>
      <c r="M15" s="77"/>
      <c r="N15" s="77"/>
      <c r="O15" s="77"/>
      <c r="P15" s="77"/>
      <c r="Q15" s="77"/>
      <c r="R15" s="77"/>
      <c r="S15" s="77"/>
      <c r="T15" s="77"/>
      <c r="U15" s="77"/>
      <c r="V15" s="77"/>
      <c r="W15" s="77"/>
      <c r="X15" s="77"/>
      <c r="Y15" s="7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31</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32</v>
      </c>
      <c r="C21" s="59"/>
      <c r="D21" s="59" t="s">
        <v>133</v>
      </c>
      <c r="E21" s="59"/>
      <c r="F21" s="59" t="s">
        <v>87</v>
      </c>
      <c r="G21" s="59"/>
      <c r="H21" s="59"/>
      <c r="I21" s="59"/>
      <c r="J21" s="59" t="s">
        <v>134</v>
      </c>
      <c r="K21" s="59" t="s">
        <v>135</v>
      </c>
      <c r="L21" s="59"/>
      <c r="M21" s="59" t="s">
        <v>136</v>
      </c>
      <c r="N21" s="59"/>
      <c r="O21" s="59" t="s">
        <v>137</v>
      </c>
      <c r="P21" s="59"/>
      <c r="Q21" s="59" t="s">
        <v>138</v>
      </c>
      <c r="R21" s="59"/>
      <c r="S21" s="59" t="s">
        <v>139</v>
      </c>
      <c r="T21" s="59" t="s">
        <v>140</v>
      </c>
      <c r="U21" s="59" t="s">
        <v>141</v>
      </c>
      <c r="V21" s="59" t="s">
        <v>142</v>
      </c>
      <c r="W21" s="59"/>
      <c r="X21" s="60" t="s">
        <v>109</v>
      </c>
      <c r="Y21" s="60"/>
      <c r="Z21" s="60" t="s">
        <v>110</v>
      </c>
      <c r="AA21" s="60"/>
    </row>
    <row r="22" customFormat="false" ht="216" hidden="false" customHeight="true" outlineLevel="0" collapsed="false">
      <c r="A22" s="59"/>
      <c r="B22" s="59"/>
      <c r="C22" s="59"/>
      <c r="D22" s="59"/>
      <c r="E22" s="59"/>
      <c r="F22" s="59" t="s">
        <v>143</v>
      </c>
      <c r="G22" s="59"/>
      <c r="H22" s="59" t="s">
        <v>144</v>
      </c>
      <c r="I22" s="59"/>
      <c r="J22" s="59"/>
      <c r="K22" s="59"/>
      <c r="L22" s="59"/>
      <c r="M22" s="59"/>
      <c r="N22" s="59"/>
      <c r="O22" s="59"/>
      <c r="P22" s="59"/>
      <c r="Q22" s="59"/>
      <c r="R22" s="59"/>
      <c r="S22" s="59"/>
      <c r="T22" s="59"/>
      <c r="U22" s="59"/>
      <c r="V22" s="59"/>
      <c r="W22" s="59"/>
      <c r="X22" s="59" t="s">
        <v>111</v>
      </c>
      <c r="Y22" s="59" t="s">
        <v>112</v>
      </c>
      <c r="Z22" s="59" t="s">
        <v>113</v>
      </c>
      <c r="AA22" s="59" t="s">
        <v>114</v>
      </c>
    </row>
    <row r="23" customFormat="false" ht="60" hidden="false" customHeight="true" outlineLevel="0" collapsed="false">
      <c r="A23" s="59"/>
      <c r="B23" s="78" t="s">
        <v>115</v>
      </c>
      <c r="C23" s="78" t="s">
        <v>116</v>
      </c>
      <c r="D23" s="78" t="s">
        <v>115</v>
      </c>
      <c r="E23" s="78" t="s">
        <v>116</v>
      </c>
      <c r="F23" s="78" t="s">
        <v>115</v>
      </c>
      <c r="G23" s="78" t="s">
        <v>116</v>
      </c>
      <c r="H23" s="78" t="s">
        <v>115</v>
      </c>
      <c r="I23" s="78" t="s">
        <v>116</v>
      </c>
      <c r="J23" s="78" t="s">
        <v>115</v>
      </c>
      <c r="K23" s="78" t="s">
        <v>115</v>
      </c>
      <c r="L23" s="78" t="s">
        <v>116</v>
      </c>
      <c r="M23" s="78" t="s">
        <v>115</v>
      </c>
      <c r="N23" s="78" t="s">
        <v>116</v>
      </c>
      <c r="O23" s="78" t="s">
        <v>115</v>
      </c>
      <c r="P23" s="78" t="s">
        <v>116</v>
      </c>
      <c r="Q23" s="78" t="s">
        <v>115</v>
      </c>
      <c r="R23" s="78" t="s">
        <v>116</v>
      </c>
      <c r="S23" s="78" t="s">
        <v>115</v>
      </c>
      <c r="T23" s="78" t="s">
        <v>115</v>
      </c>
      <c r="U23" s="78" t="s">
        <v>115</v>
      </c>
      <c r="V23" s="78" t="s">
        <v>115</v>
      </c>
      <c r="W23" s="78" t="s">
        <v>116</v>
      </c>
      <c r="X23" s="78" t="s">
        <v>115</v>
      </c>
      <c r="Y23" s="78" t="s">
        <v>115</v>
      </c>
      <c r="Z23" s="59" t="s">
        <v>115</v>
      </c>
      <c r="AA23" s="59" t="s">
        <v>115</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n">
        <v>1</v>
      </c>
      <c r="B25" s="66" t="s">
        <v>23</v>
      </c>
      <c r="C25" s="66" t="s">
        <v>23</v>
      </c>
      <c r="D25" s="66" t="s">
        <v>23</v>
      </c>
      <c r="E25" s="64" t="s">
        <v>23</v>
      </c>
      <c r="F25" s="64" t="s">
        <v>23</v>
      </c>
      <c r="G25" s="66" t="s">
        <v>23</v>
      </c>
      <c r="H25" s="66" t="s">
        <v>23</v>
      </c>
      <c r="I25" s="66" t="s">
        <v>23</v>
      </c>
      <c r="J25" s="66" t="s">
        <v>23</v>
      </c>
      <c r="K25" s="65" t="s">
        <v>23</v>
      </c>
      <c r="L25" s="66" t="s">
        <v>23</v>
      </c>
      <c r="M25" s="67" t="s">
        <v>23</v>
      </c>
      <c r="N25" s="66" t="s">
        <v>23</v>
      </c>
      <c r="O25" s="80" t="s">
        <v>23</v>
      </c>
      <c r="P25" s="66" t="s">
        <v>23</v>
      </c>
      <c r="Q25" s="80" t="s">
        <v>23</v>
      </c>
      <c r="R25" s="66" t="s">
        <v>23</v>
      </c>
      <c r="S25" s="65" t="s">
        <v>23</v>
      </c>
      <c r="T25" s="65" t="s">
        <v>23</v>
      </c>
      <c r="U25" s="66" t="s">
        <v>23</v>
      </c>
      <c r="V25" s="65" t="s">
        <v>23</v>
      </c>
      <c r="W25" s="66" t="s">
        <v>23</v>
      </c>
      <c r="X25" s="66" t="s">
        <v>23</v>
      </c>
      <c r="Y25" s="66" t="s">
        <v>23</v>
      </c>
      <c r="Z25" s="66" t="s">
        <v>23</v>
      </c>
      <c r="AA25" s="66" t="s">
        <v>23</v>
      </c>
    </row>
    <row r="26" s="68" customFormat="true" ht="12.75" hidden="false" customHeight="false" outlineLevel="0" collapsed="false">
      <c r="A26" s="69"/>
      <c r="B26" s="69"/>
      <c r="C26" s="69"/>
      <c r="E26" s="69"/>
      <c r="X26" s="81"/>
      <c r="Y26" s="81"/>
      <c r="Z26" s="81"/>
      <c r="AA26" s="81"/>
    </row>
    <row r="27" s="68" customFormat="true" ht="12.75" hidden="false" customHeight="false" outlineLevel="0" collapsed="false">
      <c r="A27" s="69"/>
      <c r="B27" s="69"/>
      <c r="C27" s="69"/>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82"/>
      <c r="E5" s="82"/>
      <c r="F5" s="82"/>
      <c r="G5" s="82"/>
      <c r="H5" s="82"/>
      <c r="I5" s="82"/>
      <c r="J5" s="82"/>
      <c r="K5" s="82"/>
      <c r="L5" s="82"/>
      <c r="M5" s="82"/>
      <c r="N5" s="82"/>
      <c r="O5" s="82"/>
      <c r="P5" s="82"/>
      <c r="Q5" s="82"/>
      <c r="R5" s="82"/>
      <c r="S5" s="82"/>
      <c r="T5" s="82"/>
      <c r="U5" s="82"/>
      <c r="V5" s="82"/>
      <c r="W5" s="82"/>
      <c r="X5" s="82"/>
      <c r="Y5" s="82"/>
      <c r="Z5" s="82"/>
      <c r="AA5" s="82"/>
      <c r="AB5" s="82"/>
      <c r="AC5" s="8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29</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25.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45</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6</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3" t="s">
        <v>147</v>
      </c>
      <c r="C22" s="84" t="s">
        <v>20</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5" t="s">
        <v>148</v>
      </c>
      <c r="C23" s="84" t="s">
        <v>149</v>
      </c>
      <c r="D23" s="42"/>
      <c r="E23" s="42"/>
      <c r="F23" s="42"/>
      <c r="G23" s="42"/>
      <c r="H23" s="42"/>
      <c r="I23" s="42"/>
      <c r="J23" s="42"/>
      <c r="K23" s="42"/>
      <c r="L23" s="42"/>
      <c r="M23" s="42"/>
      <c r="N23" s="42"/>
      <c r="O23" s="42"/>
      <c r="P23" s="42"/>
      <c r="Q23" s="42"/>
      <c r="R23" s="42"/>
      <c r="S23" s="42"/>
      <c r="T23" s="42"/>
      <c r="U23" s="42"/>
    </row>
    <row r="24" customFormat="false" ht="60" hidden="false" customHeight="true" outlineLevel="0" collapsed="false">
      <c r="A24" s="30" t="s">
        <v>21</v>
      </c>
      <c r="B24" s="85" t="s">
        <v>150</v>
      </c>
      <c r="C24" s="24" t="s">
        <v>23</v>
      </c>
      <c r="D24" s="42"/>
      <c r="E24" s="42"/>
      <c r="F24" s="42"/>
      <c r="G24" s="42"/>
      <c r="H24" s="42"/>
      <c r="I24" s="42"/>
      <c r="J24" s="42"/>
      <c r="K24" s="42"/>
      <c r="L24" s="42"/>
      <c r="M24" s="42"/>
      <c r="N24" s="42"/>
      <c r="O24" s="42"/>
      <c r="P24" s="42"/>
      <c r="Q24" s="42"/>
      <c r="R24" s="42"/>
      <c r="S24" s="42"/>
      <c r="T24" s="42"/>
      <c r="U24" s="42"/>
    </row>
    <row r="25" customFormat="false" ht="58.5" hidden="false" customHeight="true" outlineLevel="0" collapsed="false">
      <c r="A25" s="30" t="s">
        <v>24</v>
      </c>
      <c r="B25" s="85" t="s">
        <v>151</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5" t="s">
        <v>152</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5" t="s">
        <v>153</v>
      </c>
      <c r="C27" s="24" t="s">
        <v>154</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5" t="s">
        <v>155</v>
      </c>
      <c r="C28" s="34" t="n">
        <v>2015</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6</v>
      </c>
      <c r="C29" s="34" t="n">
        <v>2019</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7</v>
      </c>
      <c r="C30" s="34" t="s">
        <v>158</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29</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6"/>
      <c r="AB13" s="86"/>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7"/>
      <c r="B16" s="87"/>
      <c r="C16" s="87"/>
      <c r="D16" s="87"/>
      <c r="E16" s="87"/>
      <c r="F16" s="87"/>
      <c r="G16" s="87"/>
      <c r="H16" s="87"/>
      <c r="I16" s="87"/>
      <c r="J16" s="87"/>
      <c r="K16" s="87"/>
      <c r="L16" s="87"/>
      <c r="M16" s="87"/>
      <c r="N16" s="87"/>
      <c r="O16" s="87"/>
      <c r="P16" s="87"/>
      <c r="Q16" s="87"/>
      <c r="R16" s="87"/>
      <c r="S16" s="87"/>
      <c r="T16" s="87"/>
      <c r="U16" s="87"/>
      <c r="V16" s="87"/>
      <c r="W16" s="87"/>
      <c r="X16" s="87"/>
      <c r="Y16" s="87"/>
      <c r="Z16" s="87"/>
      <c r="AA16" s="88"/>
      <c r="AB16" s="88"/>
    </row>
    <row r="17" customFormat="false" ht="15" hidden="false" customHeight="false" outlineLevel="0" collapsed="false">
      <c r="A17" s="87"/>
      <c r="B17" s="87"/>
      <c r="C17" s="87"/>
      <c r="D17" s="87"/>
      <c r="E17" s="87"/>
      <c r="F17" s="87"/>
      <c r="G17" s="87"/>
      <c r="H17" s="87"/>
      <c r="I17" s="87"/>
      <c r="J17" s="87"/>
      <c r="K17" s="87"/>
      <c r="L17" s="87"/>
      <c r="M17" s="87"/>
      <c r="N17" s="87"/>
      <c r="O17" s="87"/>
      <c r="P17" s="87"/>
      <c r="Q17" s="87"/>
      <c r="R17" s="87"/>
      <c r="S17" s="87"/>
      <c r="T17" s="87"/>
      <c r="U17" s="87"/>
      <c r="V17" s="87"/>
      <c r="W17" s="87"/>
      <c r="X17" s="87"/>
      <c r="Y17" s="87"/>
      <c r="Z17" s="87"/>
      <c r="AA17" s="88"/>
      <c r="AB17" s="88"/>
    </row>
    <row r="18" customFormat="false" ht="15" hidden="false" customHeight="true" outlineLevel="0" collapsed="false">
      <c r="A18" s="87"/>
      <c r="B18" s="87"/>
      <c r="C18" s="87"/>
      <c r="D18" s="87"/>
      <c r="E18" s="87"/>
      <c r="F18" s="87"/>
      <c r="G18" s="87"/>
      <c r="H18" s="87"/>
      <c r="I18" s="87"/>
      <c r="J18" s="87"/>
      <c r="K18" s="87"/>
      <c r="L18" s="87"/>
      <c r="M18" s="87"/>
      <c r="N18" s="87"/>
      <c r="O18" s="87"/>
      <c r="P18" s="87"/>
      <c r="Q18" s="87"/>
      <c r="R18" s="87"/>
      <c r="S18" s="87"/>
      <c r="T18" s="87"/>
      <c r="U18" s="87"/>
      <c r="V18" s="87"/>
      <c r="W18" s="87"/>
      <c r="X18" s="87"/>
      <c r="Y18" s="87"/>
      <c r="Z18" s="87"/>
      <c r="AA18" s="88"/>
      <c r="AB18" s="88"/>
    </row>
    <row r="19" customFormat="false" ht="15" hidden="false" customHeight="fals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8"/>
      <c r="AB19" s="88"/>
    </row>
    <row r="20" customFormat="false" ht="15" hidden="false" customHeight="true" outlineLevel="0" collapsed="false">
      <c r="A20" s="89"/>
      <c r="B20" s="89"/>
      <c r="C20" s="89"/>
      <c r="D20" s="89"/>
      <c r="E20" s="89"/>
      <c r="F20" s="89"/>
      <c r="G20" s="89"/>
      <c r="H20" s="89"/>
      <c r="I20" s="89"/>
      <c r="J20" s="89"/>
      <c r="K20" s="89"/>
      <c r="L20" s="89"/>
      <c r="M20" s="89"/>
      <c r="N20" s="89"/>
      <c r="O20" s="89"/>
      <c r="P20" s="89"/>
      <c r="Q20" s="89"/>
      <c r="R20" s="89"/>
      <c r="S20" s="89"/>
      <c r="T20" s="89"/>
      <c r="U20" s="89"/>
      <c r="V20" s="89"/>
      <c r="W20" s="89"/>
      <c r="X20" s="89"/>
      <c r="Y20" s="89"/>
      <c r="Z20" s="89"/>
      <c r="AA20" s="90"/>
      <c r="AB20" s="90"/>
    </row>
    <row r="21" customFormat="false" ht="15" hidden="false" customHeight="true" outlineLevel="0" collapsed="false">
      <c r="A21" s="89"/>
      <c r="B21" s="89"/>
      <c r="C21" s="89"/>
      <c r="D21" s="89"/>
      <c r="E21" s="89"/>
      <c r="F21" s="89"/>
      <c r="G21" s="89"/>
      <c r="H21" s="89"/>
      <c r="I21" s="89"/>
      <c r="J21" s="89"/>
      <c r="K21" s="89"/>
      <c r="L21" s="89"/>
      <c r="M21" s="89"/>
      <c r="N21" s="89"/>
      <c r="O21" s="89"/>
      <c r="P21" s="89"/>
      <c r="Q21" s="89"/>
      <c r="R21" s="89"/>
      <c r="S21" s="89"/>
      <c r="T21" s="89"/>
      <c r="U21" s="89"/>
      <c r="V21" s="89"/>
      <c r="W21" s="89"/>
      <c r="X21" s="89"/>
      <c r="Y21" s="89"/>
      <c r="Z21" s="89"/>
      <c r="AA21" s="90"/>
      <c r="AB21" s="90"/>
    </row>
    <row r="22" customFormat="false" ht="15" hidden="false" customHeight="false" outlineLevel="0" collapsed="false">
      <c r="A22" s="91" t="s">
        <v>159</v>
      </c>
      <c r="B22" s="91"/>
      <c r="C22" s="91"/>
      <c r="D22" s="91"/>
      <c r="E22" s="91"/>
      <c r="F22" s="91"/>
      <c r="G22" s="91"/>
      <c r="H22" s="91"/>
      <c r="I22" s="91"/>
      <c r="J22" s="91"/>
      <c r="K22" s="91"/>
      <c r="L22" s="91"/>
      <c r="M22" s="91"/>
      <c r="N22" s="91"/>
      <c r="O22" s="91"/>
      <c r="P22" s="91"/>
      <c r="Q22" s="91"/>
      <c r="R22" s="91"/>
      <c r="S22" s="91"/>
      <c r="T22" s="91"/>
      <c r="U22" s="91"/>
      <c r="V22" s="91"/>
      <c r="W22" s="91"/>
      <c r="X22" s="91"/>
      <c r="Y22" s="91"/>
      <c r="Z22" s="91"/>
      <c r="AA22" s="92"/>
      <c r="AB22" s="92"/>
    </row>
    <row r="23" customFormat="false" ht="32.25" hidden="false" customHeight="true" outlineLevel="0" collapsed="false">
      <c r="A23" s="93" t="s">
        <v>160</v>
      </c>
      <c r="B23" s="93"/>
      <c r="C23" s="93"/>
      <c r="D23" s="93"/>
      <c r="E23" s="93"/>
      <c r="F23" s="93"/>
      <c r="G23" s="93"/>
      <c r="H23" s="93"/>
      <c r="I23" s="93"/>
      <c r="J23" s="93"/>
      <c r="K23" s="93"/>
      <c r="L23" s="93"/>
      <c r="M23" s="93" t="s">
        <v>161</v>
      </c>
      <c r="N23" s="93"/>
      <c r="O23" s="93"/>
      <c r="P23" s="93"/>
      <c r="Q23" s="93"/>
      <c r="R23" s="93"/>
      <c r="S23" s="93"/>
      <c r="T23" s="93"/>
      <c r="U23" s="93"/>
      <c r="V23" s="93"/>
      <c r="W23" s="93"/>
      <c r="X23" s="93"/>
      <c r="Y23" s="93"/>
      <c r="Z23" s="93"/>
    </row>
    <row r="24" customFormat="false" ht="151.5" hidden="false" customHeight="true" outlineLevel="0" collapsed="false">
      <c r="A24" s="93" t="s">
        <v>162</v>
      </c>
      <c r="B24" s="94" t="s">
        <v>163</v>
      </c>
      <c r="C24" s="93" t="s">
        <v>164</v>
      </c>
      <c r="D24" s="93" t="s">
        <v>165</v>
      </c>
      <c r="E24" s="93" t="s">
        <v>166</v>
      </c>
      <c r="F24" s="93" t="s">
        <v>167</v>
      </c>
      <c r="G24" s="93" t="s">
        <v>168</v>
      </c>
      <c r="H24" s="93" t="s">
        <v>169</v>
      </c>
      <c r="I24" s="93" t="s">
        <v>170</v>
      </c>
      <c r="J24" s="93" t="s">
        <v>171</v>
      </c>
      <c r="K24" s="94" t="s">
        <v>172</v>
      </c>
      <c r="L24" s="94" t="s">
        <v>173</v>
      </c>
      <c r="M24" s="95" t="s">
        <v>174</v>
      </c>
      <c r="N24" s="94" t="s">
        <v>175</v>
      </c>
      <c r="O24" s="96" t="s">
        <v>176</v>
      </c>
      <c r="P24" s="96" t="s">
        <v>177</v>
      </c>
      <c r="Q24" s="96" t="s">
        <v>178</v>
      </c>
      <c r="R24" s="93" t="s">
        <v>169</v>
      </c>
      <c r="S24" s="96" t="s">
        <v>179</v>
      </c>
      <c r="T24" s="96" t="s">
        <v>180</v>
      </c>
      <c r="U24" s="96" t="s">
        <v>181</v>
      </c>
      <c r="V24" s="96" t="s">
        <v>178</v>
      </c>
      <c r="W24" s="97" t="s">
        <v>182</v>
      </c>
      <c r="X24" s="97" t="s">
        <v>183</v>
      </c>
      <c r="Y24" s="97" t="s">
        <v>184</v>
      </c>
      <c r="Z24" s="98" t="s">
        <v>185</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30" hidden="false" customHeight="false" outlineLevel="0" collapsed="false">
      <c r="A26" s="99" t="n">
        <v>2015</v>
      </c>
      <c r="B26" s="99" t="s">
        <v>23</v>
      </c>
      <c r="C26" s="99" t="s">
        <v>23</v>
      </c>
      <c r="D26" s="99" t="s">
        <v>23</v>
      </c>
      <c r="E26" s="99" t="s">
        <v>23</v>
      </c>
      <c r="F26" s="99" t="s">
        <v>23</v>
      </c>
      <c r="G26" s="99" t="s">
        <v>23</v>
      </c>
      <c r="H26" s="99" t="s">
        <v>23</v>
      </c>
      <c r="I26" s="99" t="s">
        <v>23</v>
      </c>
      <c r="J26" s="99" t="s">
        <v>23</v>
      </c>
      <c r="K26" s="100" t="s">
        <v>186</v>
      </c>
      <c r="L26" s="99" t="s">
        <v>23</v>
      </c>
      <c r="M26" s="99" t="s">
        <v>23</v>
      </c>
      <c r="N26" s="99" t="s">
        <v>23</v>
      </c>
      <c r="O26" s="99" t="s">
        <v>23</v>
      </c>
      <c r="P26" s="99" t="s">
        <v>23</v>
      </c>
      <c r="Q26" s="99" t="s">
        <v>23</v>
      </c>
      <c r="R26" s="99" t="s">
        <v>23</v>
      </c>
      <c r="S26" s="99" t="s">
        <v>23</v>
      </c>
      <c r="T26" s="99" t="s">
        <v>23</v>
      </c>
      <c r="U26" s="99" t="s">
        <v>23</v>
      </c>
      <c r="V26" s="99" t="s">
        <v>23</v>
      </c>
      <c r="W26" s="99" t="s">
        <v>23</v>
      </c>
      <c r="X26" s="99" t="s">
        <v>23</v>
      </c>
      <c r="Y26" s="99" t="s">
        <v>23</v>
      </c>
      <c r="Z26" s="99" t="s">
        <v>23</v>
      </c>
    </row>
    <row r="27" customFormat="false" ht="30" hidden="false" customHeight="false" outlineLevel="0" collapsed="false">
      <c r="A27" s="101" t="n">
        <v>2016</v>
      </c>
      <c r="B27" s="101" t="s">
        <v>23</v>
      </c>
      <c r="C27" s="101" t="s">
        <v>23</v>
      </c>
      <c r="D27" s="101" t="s">
        <v>23</v>
      </c>
      <c r="E27" s="101" t="s">
        <v>23</v>
      </c>
      <c r="F27" s="101" t="s">
        <v>23</v>
      </c>
      <c r="G27" s="101" t="s">
        <v>23</v>
      </c>
      <c r="H27" s="101" t="s">
        <v>23</v>
      </c>
      <c r="I27" s="101" t="s">
        <v>23</v>
      </c>
      <c r="J27" s="101" t="s">
        <v>23</v>
      </c>
      <c r="K27" s="100" t="s">
        <v>186</v>
      </c>
      <c r="L27" s="101" t="s">
        <v>23</v>
      </c>
      <c r="M27" s="101" t="s">
        <v>23</v>
      </c>
      <c r="N27" s="101" t="s">
        <v>23</v>
      </c>
      <c r="O27" s="101" t="s">
        <v>23</v>
      </c>
      <c r="P27" s="101" t="s">
        <v>23</v>
      </c>
      <c r="Q27" s="101" t="s">
        <v>23</v>
      </c>
      <c r="R27" s="101" t="s">
        <v>23</v>
      </c>
      <c r="S27" s="101" t="s">
        <v>23</v>
      </c>
      <c r="T27" s="101" t="s">
        <v>23</v>
      </c>
      <c r="U27" s="101" t="s">
        <v>23</v>
      </c>
      <c r="V27" s="101" t="s">
        <v>23</v>
      </c>
      <c r="W27" s="101" t="s">
        <v>23</v>
      </c>
      <c r="X27" s="101" t="s">
        <v>23</v>
      </c>
      <c r="Y27" s="101" t="s">
        <v>23</v>
      </c>
      <c r="Z27" s="101" t="s">
        <v>23</v>
      </c>
    </row>
    <row r="31" customFormat="false" ht="15" hidden="false" customHeight="false" outlineLevel="0" collapsed="false">
      <c r="A31" s="10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82"/>
      <c r="Q5" s="82"/>
      <c r="R5" s="82"/>
      <c r="S5" s="82"/>
      <c r="T5" s="82"/>
      <c r="U5" s="82"/>
      <c r="V5" s="82"/>
      <c r="W5" s="82"/>
      <c r="X5" s="82"/>
      <c r="Y5" s="82"/>
      <c r="Z5" s="82"/>
      <c r="AA5" s="82"/>
      <c r="AB5" s="8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8</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3" t="s">
        <v>187</v>
      </c>
      <c r="B18" s="103"/>
      <c r="C18" s="103"/>
      <c r="D18" s="103"/>
      <c r="E18" s="103"/>
      <c r="F18" s="103"/>
      <c r="G18" s="103"/>
      <c r="H18" s="103"/>
      <c r="I18" s="103"/>
      <c r="J18" s="103"/>
      <c r="K18" s="103"/>
      <c r="L18" s="103"/>
      <c r="M18" s="103"/>
      <c r="N18" s="103"/>
      <c r="O18" s="103"/>
      <c r="P18" s="23"/>
      <c r="Q18" s="23"/>
      <c r="R18" s="23"/>
      <c r="S18" s="23"/>
      <c r="T18" s="23"/>
      <c r="U18" s="23"/>
      <c r="V18" s="23"/>
      <c r="W18" s="23"/>
      <c r="X18" s="23"/>
      <c r="Y18" s="23"/>
      <c r="Z18" s="23"/>
    </row>
    <row r="19" s="20" customFormat="true" ht="78" hidden="false" customHeight="true" outlineLevel="0" collapsed="false">
      <c r="A19" s="46" t="s">
        <v>12</v>
      </c>
      <c r="B19" s="46" t="s">
        <v>188</v>
      </c>
      <c r="C19" s="46" t="s">
        <v>189</v>
      </c>
      <c r="D19" s="46" t="s">
        <v>190</v>
      </c>
      <c r="E19" s="46" t="s">
        <v>191</v>
      </c>
      <c r="F19" s="46"/>
      <c r="G19" s="46"/>
      <c r="H19" s="46"/>
      <c r="I19" s="46"/>
      <c r="J19" s="46" t="s">
        <v>192</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193</v>
      </c>
      <c r="F20" s="46" t="s">
        <v>194</v>
      </c>
      <c r="G20" s="46" t="s">
        <v>195</v>
      </c>
      <c r="H20" s="46" t="s">
        <v>196</v>
      </c>
      <c r="I20" s="46" t="s">
        <v>197</v>
      </c>
      <c r="J20" s="46" t="s">
        <v>198</v>
      </c>
      <c r="K20" s="46" t="s">
        <v>199</v>
      </c>
      <c r="L20" s="104" t="s">
        <v>200</v>
      </c>
      <c r="M20" s="105" t="s">
        <v>201</v>
      </c>
      <c r="N20" s="105" t="s">
        <v>202</v>
      </c>
      <c r="O20" s="105" t="s">
        <v>203</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6" t="s">
        <v>23</v>
      </c>
      <c r="B22" s="106" t="s">
        <v>23</v>
      </c>
      <c r="C22" s="106" t="s">
        <v>23</v>
      </c>
      <c r="D22" s="106" t="s">
        <v>23</v>
      </c>
      <c r="E22" s="106" t="s">
        <v>23</v>
      </c>
      <c r="F22" s="106" t="s">
        <v>23</v>
      </c>
      <c r="G22" s="106" t="s">
        <v>23</v>
      </c>
      <c r="H22" s="106" t="s">
        <v>23</v>
      </c>
      <c r="I22" s="106" t="s">
        <v>23</v>
      </c>
      <c r="J22" s="106" t="s">
        <v>23</v>
      </c>
      <c r="K22" s="106" t="s">
        <v>23</v>
      </c>
      <c r="L22" s="106" t="s">
        <v>23</v>
      </c>
      <c r="M22" s="106" t="s">
        <v>23</v>
      </c>
      <c r="N22" s="106" t="s">
        <v>23</v>
      </c>
      <c r="O22" s="106"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7" width="9.14"/>
    <col collapsed="false" customWidth="true" hidden="false" outlineLevel="0" max="4" min="4" style="107" width="18.56"/>
    <col collapsed="false" customWidth="false" hidden="true" outlineLevel="0" max="12" min="5" style="107" width="9.14"/>
    <col collapsed="false" customWidth="true" hidden="true" outlineLevel="0" max="13" min="13" style="107" width="4.7"/>
    <col collapsed="false" customWidth="false" hidden="true" outlineLevel="0" max="17" min="14" style="107" width="9.14"/>
    <col collapsed="false" customWidth="true" hidden="true" outlineLevel="0" max="18" min="18" style="107" width="4.7"/>
    <col collapsed="false" customWidth="false" hidden="true" outlineLevel="0" max="36" min="19" style="107" width="9.14"/>
    <col collapsed="false" customWidth="false" hidden="false" outlineLevel="0" max="37" min="37" style="107" width="9.14"/>
    <col collapsed="false" customWidth="true" hidden="false" outlineLevel="0" max="38" min="38" style="107" width="7.7"/>
    <col collapsed="false" customWidth="true" hidden="false" outlineLevel="0" max="39" min="39" style="107" width="3.14"/>
    <col collapsed="false" customWidth="true" hidden="false" outlineLevel="0" max="40" min="40" style="107" width="13.56"/>
    <col collapsed="false" customWidth="true" hidden="false" outlineLevel="0" max="41" min="41" style="107" width="16.56"/>
    <col collapsed="false" customWidth="true" hidden="false" outlineLevel="0" max="42" min="42" style="107" width="15.7"/>
    <col collapsed="false" customWidth="true" hidden="false" outlineLevel="0" max="43" min="43" style="107" width="9.56"/>
    <col collapsed="false" customWidth="true" hidden="false" outlineLevel="0" max="44" min="44" style="107" width="8.56"/>
    <col collapsed="false" customWidth="false" hidden="false" outlineLevel="0" max="257" min="45" style="10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4</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29</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21.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45</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05</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8"/>
      <c r="AP19" s="108"/>
      <c r="AQ19" s="108"/>
      <c r="AR19" s="4"/>
    </row>
    <row r="20" customFormat="false" ht="18.75" hidden="false" customHeight="false" outlineLevel="0" collapsed="false">
      <c r="AO20" s="108"/>
      <c r="AP20" s="108"/>
      <c r="AQ20" s="108"/>
      <c r="AR20" s="6"/>
    </row>
    <row r="21" customFormat="false" ht="20.25" hidden="false" customHeight="true" outlineLevel="0" collapsed="false">
      <c r="AO21" s="108"/>
      <c r="AP21" s="108"/>
      <c r="AQ21" s="10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9"/>
      <c r="B23" s="109"/>
      <c r="C23" s="109"/>
      <c r="D23" s="109"/>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row>
    <row r="24" customFormat="false" ht="14.25" hidden="false" customHeight="true" outlineLevel="0" collapsed="false">
      <c r="A24" s="110" t="s">
        <v>206</v>
      </c>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t="s">
        <v>207</v>
      </c>
      <c r="AL24" s="110"/>
      <c r="AM24" s="111"/>
      <c r="AN24" s="111"/>
      <c r="AO24" s="112"/>
      <c r="AP24" s="112"/>
      <c r="AQ24" s="112"/>
      <c r="AR24" s="112"/>
      <c r="AS24" s="113"/>
    </row>
    <row r="25" customFormat="false" ht="12.75" hidden="false" customHeight="true" outlineLevel="0" collapsed="false">
      <c r="A25" s="114" t="s">
        <v>208</v>
      </c>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5"/>
      <c r="AL25" s="115"/>
      <c r="AM25" s="116"/>
      <c r="AN25" s="117" t="s">
        <v>209</v>
      </c>
      <c r="AO25" s="117"/>
      <c r="AP25" s="117"/>
      <c r="AQ25" s="118"/>
      <c r="AR25" s="118"/>
      <c r="AS25" s="113"/>
    </row>
    <row r="26" customFormat="false" ht="17.25" hidden="false" customHeight="true" outlineLevel="0" collapsed="false">
      <c r="A26" s="119" t="s">
        <v>210</v>
      </c>
      <c r="B26" s="119"/>
      <c r="C26" s="119"/>
      <c r="D26" s="119"/>
      <c r="E26" s="119"/>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20"/>
      <c r="AL26" s="120"/>
      <c r="AM26" s="116"/>
      <c r="AN26" s="121" t="s">
        <v>211</v>
      </c>
      <c r="AO26" s="121"/>
      <c r="AP26" s="121"/>
      <c r="AQ26" s="120"/>
      <c r="AR26" s="120"/>
      <c r="AS26" s="113"/>
    </row>
    <row r="27" customFormat="false" ht="17.25" hidden="false" customHeight="true" outlineLevel="0" collapsed="false">
      <c r="A27" s="119" t="s">
        <v>212</v>
      </c>
      <c r="B27" s="119"/>
      <c r="C27" s="119"/>
      <c r="D27" s="119"/>
      <c r="E27" s="119"/>
      <c r="F27" s="119"/>
      <c r="G27" s="119"/>
      <c r="H27" s="119"/>
      <c r="I27" s="119"/>
      <c r="J27" s="119"/>
      <c r="K27" s="119"/>
      <c r="L27" s="119"/>
      <c r="M27" s="119"/>
      <c r="N27" s="119"/>
      <c r="O27" s="119"/>
      <c r="P27" s="119"/>
      <c r="Q27" s="119"/>
      <c r="R27" s="119"/>
      <c r="S27" s="119"/>
      <c r="T27" s="119"/>
      <c r="U27" s="119"/>
      <c r="V27" s="119"/>
      <c r="W27" s="119"/>
      <c r="X27" s="119"/>
      <c r="Y27" s="119"/>
      <c r="Z27" s="119"/>
      <c r="AA27" s="119"/>
      <c r="AB27" s="119"/>
      <c r="AC27" s="119"/>
      <c r="AD27" s="119"/>
      <c r="AE27" s="119"/>
      <c r="AF27" s="119"/>
      <c r="AG27" s="119"/>
      <c r="AH27" s="119"/>
      <c r="AI27" s="119"/>
      <c r="AJ27" s="119"/>
      <c r="AK27" s="120"/>
      <c r="AL27" s="120"/>
      <c r="AM27" s="116"/>
      <c r="AN27" s="121" t="s">
        <v>213</v>
      </c>
      <c r="AO27" s="121"/>
      <c r="AP27" s="121"/>
      <c r="AQ27" s="120"/>
      <c r="AR27" s="120"/>
      <c r="AS27" s="113"/>
    </row>
    <row r="28" customFormat="false" ht="27.75" hidden="false" customHeight="true" outlineLevel="0" collapsed="false">
      <c r="A28" s="122" t="s">
        <v>214</v>
      </c>
      <c r="B28" s="122"/>
      <c r="C28" s="122"/>
      <c r="D28" s="122"/>
      <c r="E28" s="122"/>
      <c r="F28" s="122"/>
      <c r="G28" s="122"/>
      <c r="H28" s="122"/>
      <c r="I28" s="122"/>
      <c r="J28" s="122"/>
      <c r="K28" s="122"/>
      <c r="L28" s="122"/>
      <c r="M28" s="122"/>
      <c r="N28" s="122"/>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3"/>
      <c r="AL28" s="123"/>
      <c r="AM28" s="116"/>
      <c r="AN28" s="124" t="s">
        <v>215</v>
      </c>
      <c r="AO28" s="124"/>
      <c r="AP28" s="124"/>
      <c r="AQ28" s="120"/>
      <c r="AR28" s="120"/>
      <c r="AS28" s="113"/>
    </row>
    <row r="29" customFormat="false" ht="17.25" hidden="false" customHeight="true" outlineLevel="0" collapsed="false">
      <c r="A29" s="125" t="s">
        <v>216</v>
      </c>
      <c r="B29" s="125"/>
      <c r="C29" s="125"/>
      <c r="D29" s="125"/>
      <c r="E29" s="125"/>
      <c r="F29" s="125"/>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15"/>
      <c r="AL29" s="115"/>
      <c r="AM29" s="116"/>
      <c r="AN29" s="121"/>
      <c r="AO29" s="121"/>
      <c r="AP29" s="121"/>
      <c r="AQ29" s="120"/>
      <c r="AR29" s="120"/>
      <c r="AS29" s="113"/>
    </row>
    <row r="30" customFormat="false" ht="17.25" hidden="false" customHeight="true" outlineLevel="0" collapsed="false">
      <c r="A30" s="119" t="s">
        <v>217</v>
      </c>
      <c r="B30" s="119"/>
      <c r="C30" s="119"/>
      <c r="D30" s="119"/>
      <c r="E30" s="119"/>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c r="AI30" s="119"/>
      <c r="AJ30" s="119"/>
      <c r="AK30" s="120"/>
      <c r="AL30" s="120"/>
      <c r="AM30" s="116"/>
      <c r="AS30" s="113"/>
    </row>
    <row r="31" customFormat="false" ht="17.25" hidden="false" customHeight="true" outlineLevel="0" collapsed="false">
      <c r="A31" s="119" t="s">
        <v>218</v>
      </c>
      <c r="B31" s="119"/>
      <c r="C31" s="119"/>
      <c r="D31" s="119"/>
      <c r="E31" s="119"/>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20"/>
      <c r="AL31" s="120"/>
      <c r="AM31" s="116"/>
      <c r="AN31" s="116"/>
      <c r="AO31" s="126"/>
      <c r="AP31" s="126"/>
      <c r="AQ31" s="126"/>
      <c r="AR31" s="126"/>
      <c r="AS31" s="113"/>
    </row>
    <row r="32" customFormat="false" ht="17.25" hidden="false" customHeight="true" outlineLevel="0" collapsed="false">
      <c r="A32" s="119" t="s">
        <v>219</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20"/>
      <c r="AL32" s="120"/>
      <c r="AM32" s="116"/>
      <c r="AN32" s="116"/>
      <c r="AO32" s="116"/>
      <c r="AP32" s="116"/>
      <c r="AQ32" s="116"/>
      <c r="AR32" s="116"/>
      <c r="AS32" s="113"/>
    </row>
    <row r="33" customFormat="false" ht="17.25" hidden="false" customHeight="true" outlineLevel="0" collapsed="false">
      <c r="A33" s="119" t="s">
        <v>220</v>
      </c>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27"/>
      <c r="AL33" s="127"/>
      <c r="AM33" s="116"/>
      <c r="AN33" s="116"/>
      <c r="AO33" s="116"/>
      <c r="AP33" s="116"/>
      <c r="AQ33" s="116"/>
      <c r="AR33" s="116"/>
      <c r="AS33" s="113"/>
    </row>
    <row r="34" customFormat="false" ht="17.25" hidden="false" customHeight="true" outlineLevel="0" collapsed="false">
      <c r="A34" s="119" t="s">
        <v>221</v>
      </c>
      <c r="B34" s="119"/>
      <c r="C34" s="119"/>
      <c r="D34" s="119"/>
      <c r="E34" s="119"/>
      <c r="F34" s="119"/>
      <c r="G34" s="119"/>
      <c r="H34" s="119"/>
      <c r="I34" s="119"/>
      <c r="J34" s="119"/>
      <c r="K34" s="119"/>
      <c r="L34" s="119"/>
      <c r="M34" s="119"/>
      <c r="N34" s="119"/>
      <c r="O34" s="119"/>
      <c r="P34" s="119"/>
      <c r="Q34" s="119"/>
      <c r="R34" s="119"/>
      <c r="S34" s="119"/>
      <c r="T34" s="119"/>
      <c r="U34" s="119"/>
      <c r="V34" s="119"/>
      <c r="W34" s="119"/>
      <c r="X34" s="119"/>
      <c r="Y34" s="119"/>
      <c r="Z34" s="119"/>
      <c r="AA34" s="119"/>
      <c r="AB34" s="119"/>
      <c r="AC34" s="119"/>
      <c r="AD34" s="119"/>
      <c r="AE34" s="119"/>
      <c r="AF34" s="119"/>
      <c r="AG34" s="119"/>
      <c r="AH34" s="119"/>
      <c r="AI34" s="119"/>
      <c r="AJ34" s="119"/>
      <c r="AK34" s="120"/>
      <c r="AL34" s="120"/>
      <c r="AM34" s="116"/>
      <c r="AN34" s="116"/>
      <c r="AO34" s="116"/>
      <c r="AP34" s="116"/>
      <c r="AQ34" s="116"/>
      <c r="AR34" s="116"/>
      <c r="AS34" s="113"/>
    </row>
    <row r="35" customFormat="false" ht="17.25" hidden="false" customHeight="true" outlineLevel="0" collapsed="false">
      <c r="A35" s="119"/>
      <c r="B35" s="119"/>
      <c r="C35" s="119"/>
      <c r="D35" s="119"/>
      <c r="E35" s="119"/>
      <c r="F35" s="119"/>
      <c r="G35" s="119"/>
      <c r="H35" s="119"/>
      <c r="I35" s="119"/>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c r="AI35" s="119"/>
      <c r="AJ35" s="119"/>
      <c r="AK35" s="120"/>
      <c r="AL35" s="120"/>
      <c r="AM35" s="116"/>
      <c r="AN35" s="116"/>
      <c r="AO35" s="116"/>
      <c r="AP35" s="116"/>
      <c r="AQ35" s="116"/>
      <c r="AR35" s="116"/>
      <c r="AS35" s="113"/>
    </row>
    <row r="36" customFormat="false" ht="17.25" hidden="false" customHeight="true" outlineLevel="0" collapsed="false">
      <c r="A36" s="128" t="s">
        <v>222</v>
      </c>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3"/>
      <c r="AL36" s="123"/>
      <c r="AM36" s="116"/>
      <c r="AN36" s="116"/>
      <c r="AO36" s="116"/>
      <c r="AP36" s="116"/>
      <c r="AQ36" s="116"/>
      <c r="AR36" s="116"/>
      <c r="AS36" s="113"/>
    </row>
    <row r="37" customFormat="false" ht="17.2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5"/>
      <c r="AL37" s="115"/>
      <c r="AM37" s="116"/>
      <c r="AN37" s="116"/>
      <c r="AO37" s="116"/>
      <c r="AP37" s="116"/>
      <c r="AQ37" s="116"/>
      <c r="AR37" s="116"/>
      <c r="AS37" s="113"/>
    </row>
    <row r="38" customFormat="false" ht="17.25" hidden="false" customHeight="true" outlineLevel="0" collapsed="false">
      <c r="A38" s="119" t="s">
        <v>223</v>
      </c>
      <c r="B38" s="119"/>
      <c r="C38" s="119"/>
      <c r="D38" s="119"/>
      <c r="E38" s="119"/>
      <c r="F38" s="119"/>
      <c r="G38" s="119"/>
      <c r="H38" s="119"/>
      <c r="I38" s="119"/>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c r="AI38" s="119"/>
      <c r="AJ38" s="119"/>
      <c r="AK38" s="120"/>
      <c r="AL38" s="120"/>
      <c r="AM38" s="116"/>
      <c r="AN38" s="116"/>
      <c r="AO38" s="116"/>
      <c r="AP38" s="116"/>
      <c r="AQ38" s="116"/>
      <c r="AR38" s="116"/>
      <c r="AS38" s="113"/>
    </row>
    <row r="39" customFormat="false" ht="17.25" hidden="false" customHeight="true" outlineLevel="0" collapsed="false">
      <c r="A39" s="128" t="s">
        <v>224</v>
      </c>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3"/>
      <c r="AL39" s="123"/>
      <c r="AM39" s="116"/>
      <c r="AN39" s="116"/>
      <c r="AO39" s="116"/>
      <c r="AP39" s="116"/>
      <c r="AQ39" s="116"/>
      <c r="AR39" s="116"/>
      <c r="AS39" s="113"/>
    </row>
    <row r="40" customFormat="false" ht="17.25" hidden="false" customHeight="true" outlineLevel="0" collapsed="false">
      <c r="A40" s="114" t="s">
        <v>225</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5"/>
      <c r="AL40" s="115"/>
      <c r="AM40" s="116"/>
      <c r="AN40" s="116"/>
      <c r="AO40" s="116"/>
      <c r="AP40" s="116"/>
      <c r="AQ40" s="116"/>
      <c r="AR40" s="116"/>
      <c r="AS40" s="113"/>
    </row>
    <row r="41" customFormat="false" ht="17.25" hidden="false" customHeight="true" outlineLevel="0" collapsed="false">
      <c r="A41" s="119" t="s">
        <v>226</v>
      </c>
      <c r="B41" s="119"/>
      <c r="C41" s="119"/>
      <c r="D41" s="119"/>
      <c r="E41" s="119"/>
      <c r="F41" s="119"/>
      <c r="G41" s="119"/>
      <c r="H41" s="119"/>
      <c r="I41" s="119"/>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c r="AI41" s="119"/>
      <c r="AJ41" s="119"/>
      <c r="AK41" s="120"/>
      <c r="AL41" s="120"/>
      <c r="AM41" s="116"/>
      <c r="AN41" s="116"/>
      <c r="AO41" s="116"/>
      <c r="AP41" s="116"/>
      <c r="AQ41" s="116"/>
      <c r="AR41" s="116"/>
      <c r="AS41" s="113"/>
    </row>
    <row r="42" customFormat="false" ht="17.25" hidden="false" customHeight="true" outlineLevel="0" collapsed="false">
      <c r="A42" s="119" t="s">
        <v>227</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20"/>
      <c r="AL42" s="120"/>
      <c r="AM42" s="116"/>
      <c r="AN42" s="116"/>
      <c r="AO42" s="116"/>
      <c r="AP42" s="116"/>
      <c r="AQ42" s="116"/>
      <c r="AR42" s="116"/>
      <c r="AS42" s="113"/>
    </row>
    <row r="43" customFormat="false" ht="17.25" hidden="false" customHeight="true" outlineLevel="0" collapsed="false">
      <c r="A43" s="119" t="s">
        <v>228</v>
      </c>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20"/>
      <c r="AL43" s="120"/>
      <c r="AM43" s="116"/>
      <c r="AN43" s="116"/>
      <c r="AO43" s="116"/>
      <c r="AP43" s="116"/>
      <c r="AQ43" s="116"/>
      <c r="AR43" s="116"/>
      <c r="AS43" s="113"/>
    </row>
    <row r="44" customFormat="false" ht="17.25" hidden="false" customHeight="true" outlineLevel="0" collapsed="false">
      <c r="A44" s="119" t="s">
        <v>229</v>
      </c>
      <c r="B44" s="119"/>
      <c r="C44" s="119"/>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20"/>
      <c r="AL44" s="120"/>
      <c r="AM44" s="116"/>
      <c r="AN44" s="116"/>
      <c r="AO44" s="116"/>
      <c r="AP44" s="116"/>
      <c r="AQ44" s="116"/>
      <c r="AR44" s="116"/>
      <c r="AS44" s="113"/>
    </row>
    <row r="45" customFormat="false" ht="17.25" hidden="false" customHeight="true" outlineLevel="0" collapsed="false">
      <c r="A45" s="119" t="s">
        <v>2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20"/>
      <c r="AL45" s="120"/>
      <c r="AM45" s="116"/>
      <c r="AN45" s="116"/>
      <c r="AO45" s="116"/>
      <c r="AP45" s="116"/>
      <c r="AQ45" s="116"/>
      <c r="AR45" s="116"/>
      <c r="AS45" s="113"/>
    </row>
    <row r="46" customFormat="false" ht="17.25" hidden="false" customHeight="true" outlineLevel="0" collapsed="false">
      <c r="A46" s="129" t="s">
        <v>231</v>
      </c>
      <c r="B46" s="129"/>
      <c r="C46" s="129"/>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30"/>
      <c r="AL46" s="130"/>
      <c r="AM46" s="116"/>
      <c r="AN46" s="116"/>
      <c r="AO46" s="116"/>
      <c r="AP46" s="116"/>
      <c r="AQ46" s="116"/>
      <c r="AR46" s="116"/>
      <c r="AS46" s="113"/>
    </row>
    <row r="47" customFormat="false" ht="24" hidden="false" customHeight="true" outlineLevel="0" collapsed="false">
      <c r="A47" s="131" t="s">
        <v>232</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15" t="s">
        <v>199</v>
      </c>
      <c r="AL47" s="115"/>
      <c r="AM47" s="132" t="s">
        <v>233</v>
      </c>
      <c r="AN47" s="132"/>
      <c r="AO47" s="132" t="s">
        <v>234</v>
      </c>
      <c r="AP47" s="132" t="s">
        <v>235</v>
      </c>
      <c r="AQ47" s="113"/>
    </row>
    <row r="48" customFormat="false" ht="12" hidden="false" customHeight="true" outlineLevel="0" collapsed="false">
      <c r="A48" s="119" t="s">
        <v>236</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20"/>
      <c r="AL48" s="120"/>
      <c r="AM48" s="120"/>
      <c r="AN48" s="120"/>
      <c r="AO48" s="120"/>
      <c r="AP48" s="120"/>
      <c r="AQ48" s="113"/>
    </row>
    <row r="49" customFormat="false" ht="12" hidden="false" customHeight="true" outlineLevel="0" collapsed="false">
      <c r="A49" s="119" t="s">
        <v>237</v>
      </c>
      <c r="B49" s="119"/>
      <c r="C49" s="119"/>
      <c r="D49" s="119"/>
      <c r="E49" s="119"/>
      <c r="F49" s="119"/>
      <c r="G49" s="119"/>
      <c r="H49" s="119"/>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20"/>
      <c r="AL49" s="120"/>
      <c r="AM49" s="120"/>
      <c r="AN49" s="120"/>
      <c r="AO49" s="120"/>
      <c r="AP49" s="120"/>
      <c r="AQ49" s="113"/>
    </row>
    <row r="50" customFormat="false" ht="12" hidden="false" customHeight="true" outlineLevel="0" collapsed="false">
      <c r="A50" s="128" t="s">
        <v>238</v>
      </c>
      <c r="B50" s="128"/>
      <c r="C50" s="128"/>
      <c r="D50" s="128"/>
      <c r="E50" s="128"/>
      <c r="F50" s="128"/>
      <c r="G50" s="128"/>
      <c r="H50" s="128"/>
      <c r="I50" s="128"/>
      <c r="J50" s="128"/>
      <c r="K50" s="128"/>
      <c r="L50" s="128"/>
      <c r="M50" s="128"/>
      <c r="N50" s="12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3"/>
      <c r="AL50" s="123"/>
      <c r="AM50" s="123"/>
      <c r="AN50" s="123"/>
      <c r="AO50" s="123"/>
      <c r="AP50" s="123"/>
      <c r="AQ50" s="113"/>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4"/>
      <c r="AN51" s="134"/>
      <c r="AO51" s="135"/>
      <c r="AP51" s="135"/>
      <c r="AQ51" s="136"/>
    </row>
    <row r="52" customFormat="false" ht="24" hidden="false" customHeight="true" outlineLevel="0" collapsed="false">
      <c r="A52" s="137" t="s">
        <v>239</v>
      </c>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2" t="s">
        <v>199</v>
      </c>
      <c r="AL52" s="132"/>
      <c r="AM52" s="132" t="s">
        <v>233</v>
      </c>
      <c r="AN52" s="132"/>
      <c r="AO52" s="132" t="s">
        <v>234</v>
      </c>
      <c r="AP52" s="132" t="s">
        <v>235</v>
      </c>
      <c r="AQ52" s="113"/>
    </row>
    <row r="53" customFormat="false" ht="11.25" hidden="false" customHeight="true" outlineLevel="0" collapsed="false">
      <c r="A53" s="138" t="s">
        <v>240</v>
      </c>
      <c r="B53" s="138"/>
      <c r="C53" s="138"/>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8"/>
      <c r="AE53" s="138"/>
      <c r="AF53" s="138"/>
      <c r="AG53" s="138"/>
      <c r="AH53" s="138"/>
      <c r="AI53" s="138"/>
      <c r="AJ53" s="138"/>
      <c r="AK53" s="127"/>
      <c r="AL53" s="127"/>
      <c r="AM53" s="127"/>
      <c r="AN53" s="127"/>
      <c r="AO53" s="127"/>
      <c r="AP53" s="127"/>
      <c r="AQ53" s="113"/>
    </row>
    <row r="54" customFormat="false" ht="12" hidden="false" customHeight="true" outlineLevel="0" collapsed="false">
      <c r="A54" s="119" t="s">
        <v>241</v>
      </c>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20"/>
      <c r="AL54" s="120"/>
      <c r="AM54" s="120"/>
      <c r="AN54" s="120"/>
      <c r="AO54" s="120"/>
      <c r="AP54" s="120"/>
      <c r="AQ54" s="113"/>
    </row>
    <row r="55" customFormat="false" ht="12" hidden="false" customHeight="true" outlineLevel="0" collapsed="false">
      <c r="A55" s="119" t="s">
        <v>242</v>
      </c>
      <c r="B55" s="119"/>
      <c r="C55" s="119"/>
      <c r="D55" s="119"/>
      <c r="E55" s="119"/>
      <c r="F55" s="119"/>
      <c r="G55" s="119"/>
      <c r="H55" s="119"/>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20"/>
      <c r="AL55" s="120"/>
      <c r="AM55" s="120"/>
      <c r="AN55" s="120"/>
      <c r="AO55" s="120"/>
      <c r="AP55" s="120"/>
      <c r="AQ55" s="113"/>
    </row>
    <row r="56" customFormat="false" ht="12" hidden="false" customHeight="true" outlineLevel="0" collapsed="false">
      <c r="A56" s="128" t="s">
        <v>243</v>
      </c>
      <c r="B56" s="128"/>
      <c r="C56" s="128"/>
      <c r="D56" s="128"/>
      <c r="E56" s="128"/>
      <c r="F56" s="128"/>
      <c r="G56" s="128"/>
      <c r="H56" s="128"/>
      <c r="I56" s="128"/>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3"/>
      <c r="AL56" s="123"/>
      <c r="AM56" s="123"/>
      <c r="AN56" s="123"/>
      <c r="AO56" s="123"/>
      <c r="AP56" s="123"/>
      <c r="AQ56" s="113"/>
    </row>
    <row r="57" customFormat="false" ht="6" hidden="false" customHeight="true" outlineLevel="0" collapsed="false">
      <c r="A57" s="139"/>
      <c r="B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16"/>
      <c r="AN57" s="116"/>
      <c r="AO57" s="140"/>
      <c r="AP57" s="140"/>
      <c r="AQ57" s="111"/>
    </row>
    <row r="58" customFormat="false" ht="24" hidden="false" customHeight="true" outlineLevel="0" collapsed="false">
      <c r="A58" s="137" t="s">
        <v>244</v>
      </c>
      <c r="B58" s="137"/>
      <c r="C58" s="137"/>
      <c r="D58" s="137"/>
      <c r="E58" s="137"/>
      <c r="F58" s="137"/>
      <c r="G58" s="137"/>
      <c r="H58" s="137"/>
      <c r="I58" s="137"/>
      <c r="J58" s="137"/>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2" t="s">
        <v>199</v>
      </c>
      <c r="AL58" s="132"/>
      <c r="AM58" s="132" t="s">
        <v>233</v>
      </c>
      <c r="AN58" s="132"/>
      <c r="AO58" s="132" t="s">
        <v>234</v>
      </c>
      <c r="AP58" s="132" t="s">
        <v>235</v>
      </c>
      <c r="AQ58" s="113"/>
    </row>
    <row r="59" customFormat="false" ht="12.75" hidden="false" customHeight="true" outlineLevel="0" collapsed="false">
      <c r="A59" s="141" t="s">
        <v>245</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2"/>
      <c r="AL59" s="142"/>
      <c r="AM59" s="142"/>
      <c r="AN59" s="142"/>
      <c r="AO59" s="142"/>
      <c r="AP59" s="142"/>
      <c r="AQ59" s="143"/>
    </row>
    <row r="60" customFormat="false" ht="12" hidden="false" customHeight="true" outlineLevel="0" collapsed="false">
      <c r="A60" s="119" t="s">
        <v>246</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20"/>
      <c r="AL60" s="120"/>
      <c r="AM60" s="120"/>
      <c r="AN60" s="120"/>
      <c r="AO60" s="120"/>
      <c r="AP60" s="120"/>
      <c r="AQ60" s="113"/>
    </row>
    <row r="61" customFormat="false" ht="12" hidden="false" customHeight="true" outlineLevel="0" collapsed="false">
      <c r="A61" s="119" t="s">
        <v>247</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20"/>
      <c r="AL61" s="120"/>
      <c r="AM61" s="120"/>
      <c r="AN61" s="120"/>
      <c r="AO61" s="120"/>
      <c r="AP61" s="120"/>
      <c r="AQ61" s="113"/>
    </row>
    <row r="62" customFormat="false" ht="12" hidden="false" customHeight="true" outlineLevel="0" collapsed="false">
      <c r="A62" s="119" t="s">
        <v>219</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20"/>
      <c r="AL62" s="120"/>
      <c r="AM62" s="120"/>
      <c r="AN62" s="120"/>
      <c r="AO62" s="120"/>
      <c r="AP62" s="120"/>
      <c r="AQ62" s="113"/>
    </row>
    <row r="63" customFormat="false" ht="9.75" hidden="false" customHeight="true" outlineLevel="0" collapsed="false">
      <c r="A63" s="119"/>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20"/>
      <c r="AL63" s="120"/>
      <c r="AM63" s="120"/>
      <c r="AN63" s="120"/>
      <c r="AO63" s="120"/>
      <c r="AP63" s="120"/>
      <c r="AQ63" s="113"/>
    </row>
    <row r="64" customFormat="false" ht="9.75" hidden="false" customHeight="true" outlineLevel="0" collapsed="false">
      <c r="A64" s="119"/>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20"/>
      <c r="AL64" s="120"/>
      <c r="AM64" s="120"/>
      <c r="AN64" s="120"/>
      <c r="AO64" s="120"/>
      <c r="AP64" s="120"/>
      <c r="AQ64" s="113"/>
    </row>
    <row r="65" customFormat="false" ht="12" hidden="false" customHeight="true" outlineLevel="0" collapsed="false">
      <c r="A65" s="119" t="s">
        <v>248</v>
      </c>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20"/>
      <c r="AL65" s="120"/>
      <c r="AM65" s="120"/>
      <c r="AN65" s="120"/>
      <c r="AO65" s="120"/>
      <c r="AP65" s="120"/>
      <c r="AQ65" s="113"/>
    </row>
    <row r="66" customFormat="false" ht="27.75" hidden="false" customHeight="true" outlineLevel="0" collapsed="false">
      <c r="A66" s="144" t="s">
        <v>249</v>
      </c>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45"/>
      <c r="AM66" s="145"/>
      <c r="AN66" s="145"/>
      <c r="AO66" s="145"/>
      <c r="AP66" s="145"/>
      <c r="AQ66" s="143"/>
    </row>
    <row r="67" customFormat="false" ht="11.25" hidden="false" customHeight="true" outlineLevel="0" collapsed="false">
      <c r="A67" s="119" t="s">
        <v>250</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20"/>
      <c r="AL67" s="120"/>
      <c r="AM67" s="120"/>
      <c r="AN67" s="120"/>
      <c r="AO67" s="120"/>
      <c r="AP67" s="120"/>
      <c r="AQ67" s="113"/>
    </row>
    <row r="68" customFormat="false" ht="25.5" hidden="false" customHeight="true" outlineLevel="0" collapsed="false">
      <c r="A68" s="144" t="s">
        <v>251</v>
      </c>
      <c r="B68" s="144"/>
      <c r="C68" s="144"/>
      <c r="D68" s="144"/>
      <c r="E68" s="144"/>
      <c r="F68" s="144"/>
      <c r="G68" s="144"/>
      <c r="H68" s="144"/>
      <c r="I68" s="144"/>
      <c r="J68" s="144"/>
      <c r="K68" s="144"/>
      <c r="L68" s="144"/>
      <c r="M68" s="144"/>
      <c r="N68" s="144"/>
      <c r="O68" s="144"/>
      <c r="P68" s="144"/>
      <c r="Q68" s="144"/>
      <c r="R68" s="144"/>
      <c r="S68" s="144"/>
      <c r="T68" s="144"/>
      <c r="U68" s="144"/>
      <c r="V68" s="144"/>
      <c r="W68" s="144"/>
      <c r="X68" s="144"/>
      <c r="Y68" s="144"/>
      <c r="Z68" s="144"/>
      <c r="AA68" s="144"/>
      <c r="AB68" s="144"/>
      <c r="AC68" s="144"/>
      <c r="AD68" s="144"/>
      <c r="AE68" s="144"/>
      <c r="AF68" s="144"/>
      <c r="AG68" s="144"/>
      <c r="AH68" s="144"/>
      <c r="AI68" s="144"/>
      <c r="AJ68" s="144"/>
      <c r="AK68" s="145"/>
      <c r="AL68" s="145"/>
      <c r="AM68" s="145"/>
      <c r="AN68" s="145"/>
      <c r="AO68" s="145"/>
      <c r="AP68" s="145"/>
      <c r="AQ68" s="143"/>
    </row>
    <row r="69" customFormat="false" ht="12" hidden="false" customHeight="true" outlineLevel="0" collapsed="false">
      <c r="A69" s="119" t="s">
        <v>252</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20"/>
      <c r="AL69" s="120"/>
      <c r="AM69" s="120"/>
      <c r="AN69" s="120"/>
      <c r="AO69" s="120"/>
      <c r="AP69" s="120"/>
      <c r="AQ69" s="113"/>
    </row>
    <row r="70" customFormat="false" ht="12.75" hidden="false" customHeight="true" outlineLevel="0" collapsed="false">
      <c r="A70" s="146" t="s">
        <v>253</v>
      </c>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5"/>
      <c r="AL70" s="145"/>
      <c r="AM70" s="145"/>
      <c r="AN70" s="145"/>
      <c r="AO70" s="145"/>
      <c r="AP70" s="145"/>
      <c r="AQ70" s="143"/>
    </row>
    <row r="71" customFormat="false" ht="12" hidden="false" customHeight="true" outlineLevel="0" collapsed="false">
      <c r="A71" s="119" t="s">
        <v>222</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20"/>
      <c r="AL71" s="120"/>
      <c r="AM71" s="120"/>
      <c r="AN71" s="120"/>
      <c r="AO71" s="120"/>
      <c r="AP71" s="120"/>
      <c r="AQ71" s="113"/>
    </row>
    <row r="72" customFormat="false" ht="12.75" hidden="false" customHeight="true" outlineLevel="0" collapsed="false">
      <c r="A72" s="147" t="s">
        <v>254</v>
      </c>
      <c r="B72" s="147"/>
      <c r="C72" s="147"/>
      <c r="D72" s="147"/>
      <c r="E72" s="147"/>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8"/>
      <c r="AL72" s="148"/>
      <c r="AM72" s="148"/>
      <c r="AN72" s="148"/>
      <c r="AO72" s="148"/>
      <c r="AP72" s="148"/>
      <c r="AQ72" s="143"/>
    </row>
    <row r="73" customFormat="false" ht="7.5" hidden="false" customHeight="tru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16"/>
      <c r="AN73" s="116"/>
      <c r="AO73" s="140"/>
      <c r="AP73" s="140"/>
      <c r="AQ73" s="111"/>
    </row>
    <row r="74" customFormat="false" ht="25.5" hidden="false" customHeight="true" outlineLevel="0" collapsed="false">
      <c r="A74" s="137" t="s">
        <v>255</v>
      </c>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2" t="s">
        <v>199</v>
      </c>
      <c r="AL74" s="132"/>
      <c r="AM74" s="132" t="s">
        <v>233</v>
      </c>
      <c r="AN74" s="132"/>
      <c r="AO74" s="132" t="s">
        <v>234</v>
      </c>
      <c r="AP74" s="132" t="s">
        <v>235</v>
      </c>
      <c r="AQ74" s="113"/>
    </row>
    <row r="75" customFormat="false" ht="25.5" hidden="false" customHeight="true" outlineLevel="0" collapsed="false">
      <c r="A75" s="144" t="s">
        <v>251</v>
      </c>
      <c r="B75" s="144"/>
      <c r="C75" s="144"/>
      <c r="D75" s="144"/>
      <c r="E75" s="144"/>
      <c r="F75" s="144"/>
      <c r="G75" s="144"/>
      <c r="H75" s="144"/>
      <c r="I75" s="144"/>
      <c r="J75" s="144"/>
      <c r="K75" s="144"/>
      <c r="L75" s="144"/>
      <c r="M75" s="144"/>
      <c r="N75" s="144"/>
      <c r="O75" s="144"/>
      <c r="P75" s="144"/>
      <c r="Q75" s="144"/>
      <c r="R75" s="144"/>
      <c r="S75" s="144"/>
      <c r="T75" s="144"/>
      <c r="U75" s="144"/>
      <c r="V75" s="144"/>
      <c r="W75" s="144"/>
      <c r="X75" s="144"/>
      <c r="Y75" s="144"/>
      <c r="Z75" s="144"/>
      <c r="AA75" s="144"/>
      <c r="AB75" s="144"/>
      <c r="AC75" s="144"/>
      <c r="AD75" s="144"/>
      <c r="AE75" s="144"/>
      <c r="AF75" s="144"/>
      <c r="AG75" s="144"/>
      <c r="AH75" s="144"/>
      <c r="AI75" s="144"/>
      <c r="AJ75" s="144"/>
      <c r="AK75" s="145"/>
      <c r="AL75" s="145"/>
      <c r="AM75" s="149"/>
      <c r="AN75" s="149"/>
      <c r="AO75" s="149"/>
      <c r="AP75" s="149"/>
      <c r="AQ75" s="143"/>
    </row>
    <row r="76" customFormat="false" ht="12" hidden="false" customHeight="true" outlineLevel="0" collapsed="false">
      <c r="A76" s="119" t="s">
        <v>250</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20"/>
      <c r="AL76" s="120"/>
      <c r="AM76" s="150"/>
      <c r="AN76" s="150"/>
      <c r="AO76" s="150"/>
      <c r="AP76" s="150"/>
      <c r="AQ76" s="113"/>
    </row>
    <row r="77" customFormat="false" ht="12" hidden="false" customHeight="true" outlineLevel="0" collapsed="false">
      <c r="A77" s="119" t="s">
        <v>252</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20"/>
      <c r="AL77" s="120"/>
      <c r="AM77" s="150"/>
      <c r="AN77" s="150"/>
      <c r="AO77" s="150"/>
      <c r="AP77" s="150"/>
      <c r="AQ77" s="113"/>
    </row>
    <row r="78" customFormat="false" ht="12" hidden="false" customHeight="true" outlineLevel="0" collapsed="false">
      <c r="A78" s="119" t="s">
        <v>222</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20"/>
      <c r="AL78" s="120"/>
      <c r="AM78" s="150"/>
      <c r="AN78" s="150"/>
      <c r="AO78" s="150"/>
      <c r="AP78" s="150"/>
      <c r="AQ78" s="113"/>
    </row>
    <row r="79" customFormat="false" ht="12" hidden="false" customHeight="true" outlineLevel="0" collapsed="false">
      <c r="A79" s="119" t="s">
        <v>256</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20"/>
      <c r="AL79" s="120"/>
      <c r="AM79" s="150"/>
      <c r="AN79" s="150"/>
      <c r="AO79" s="150"/>
      <c r="AP79" s="150"/>
      <c r="AQ79" s="113"/>
    </row>
    <row r="80" customFormat="false" ht="12" hidden="false" customHeight="true" outlineLevel="0" collapsed="false">
      <c r="A80" s="119" t="s">
        <v>257</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c r="AI80" s="119"/>
      <c r="AJ80" s="119"/>
      <c r="AK80" s="120"/>
      <c r="AL80" s="120"/>
      <c r="AM80" s="150"/>
      <c r="AN80" s="150"/>
      <c r="AO80" s="150"/>
      <c r="AP80" s="150"/>
      <c r="AQ80" s="113"/>
    </row>
    <row r="81" customFormat="false" ht="12.75" hidden="false" customHeight="true" outlineLevel="0" collapsed="false">
      <c r="A81" s="119" t="s">
        <v>258</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20"/>
      <c r="AL81" s="120"/>
      <c r="AM81" s="150"/>
      <c r="AN81" s="150"/>
      <c r="AO81" s="150"/>
      <c r="AP81" s="150"/>
      <c r="AQ81" s="113"/>
    </row>
    <row r="82" customFormat="false" ht="12.75" hidden="false" customHeight="true" outlineLevel="0" collapsed="false">
      <c r="A82" s="119" t="s">
        <v>259</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20"/>
      <c r="AL82" s="120"/>
      <c r="AM82" s="150"/>
      <c r="AN82" s="150"/>
      <c r="AO82" s="150"/>
      <c r="AP82" s="150"/>
      <c r="AQ82" s="113"/>
    </row>
    <row r="83" customFormat="false" ht="12" hidden="false" customHeight="true" outlineLevel="0" collapsed="false">
      <c r="A83" s="146" t="s">
        <v>260</v>
      </c>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5"/>
      <c r="AL83" s="145"/>
      <c r="AM83" s="149"/>
      <c r="AN83" s="149"/>
      <c r="AO83" s="149"/>
      <c r="AP83" s="149"/>
      <c r="AQ83" s="143"/>
    </row>
    <row r="84" customFormat="false" ht="12" hidden="false" customHeight="true" outlineLevel="0" collapsed="false">
      <c r="A84" s="146" t="s">
        <v>261</v>
      </c>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5"/>
      <c r="AL84" s="145"/>
      <c r="AM84" s="149"/>
      <c r="AN84" s="149"/>
      <c r="AO84" s="149"/>
      <c r="AP84" s="149"/>
      <c r="AQ84" s="143"/>
    </row>
    <row r="85" customFormat="false" ht="12" hidden="false" customHeight="true" outlineLevel="0" collapsed="false">
      <c r="A85" s="119" t="s">
        <v>262</v>
      </c>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20"/>
      <c r="AL85" s="120"/>
      <c r="AM85" s="150"/>
      <c r="AN85" s="150"/>
      <c r="AO85" s="150"/>
      <c r="AP85" s="150"/>
      <c r="AQ85" s="111"/>
    </row>
    <row r="86" customFormat="false" ht="27.75" hidden="false" customHeight="true" outlineLevel="0" collapsed="false">
      <c r="A86" s="144" t="s">
        <v>263</v>
      </c>
      <c r="B86" s="144"/>
      <c r="C86" s="144"/>
      <c r="D86" s="144"/>
      <c r="E86" s="144"/>
      <c r="F86" s="144"/>
      <c r="G86" s="144"/>
      <c r="H86" s="144"/>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5"/>
      <c r="AL86" s="145"/>
      <c r="AM86" s="149"/>
      <c r="AN86" s="149"/>
      <c r="AO86" s="149"/>
      <c r="AP86" s="149"/>
      <c r="AQ86" s="143"/>
    </row>
    <row r="87" customFormat="false" ht="15" hidden="false" customHeight="true" outlineLevel="0" collapsed="false">
      <c r="A87" s="144" t="s">
        <v>264</v>
      </c>
      <c r="B87" s="144"/>
      <c r="C87" s="144"/>
      <c r="D87" s="144"/>
      <c r="E87" s="144"/>
      <c r="F87" s="144"/>
      <c r="G87" s="144"/>
      <c r="H87" s="144"/>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5"/>
      <c r="AL87" s="145"/>
      <c r="AM87" s="149"/>
      <c r="AN87" s="149"/>
      <c r="AO87" s="149"/>
      <c r="AP87" s="149"/>
      <c r="AQ87" s="143"/>
    </row>
    <row r="88" customFormat="false" ht="14.25" hidden="false" customHeight="true" outlineLevel="0" collapsed="false">
      <c r="A88" s="151" t="s">
        <v>265</v>
      </c>
      <c r="B88" s="151"/>
      <c r="C88" s="151"/>
      <c r="D88" s="151"/>
      <c r="E88" s="152"/>
      <c r="F88" s="152"/>
      <c r="G88" s="152"/>
      <c r="H88" s="152"/>
      <c r="I88" s="152"/>
      <c r="J88" s="152"/>
      <c r="K88" s="152"/>
      <c r="L88" s="152"/>
      <c r="M88" s="152"/>
      <c r="N88" s="152"/>
      <c r="O88" s="152"/>
      <c r="P88" s="152"/>
      <c r="Q88" s="152"/>
      <c r="R88" s="152"/>
      <c r="S88" s="152"/>
      <c r="T88" s="152"/>
      <c r="U88" s="152"/>
      <c r="V88" s="152"/>
      <c r="W88" s="152"/>
      <c r="X88" s="152"/>
      <c r="Y88" s="152"/>
      <c r="Z88" s="152"/>
      <c r="AA88" s="152"/>
      <c r="AB88" s="152"/>
      <c r="AC88" s="152"/>
      <c r="AD88" s="152"/>
      <c r="AE88" s="152"/>
      <c r="AF88" s="152"/>
      <c r="AG88" s="152"/>
      <c r="AH88" s="152"/>
      <c r="AI88" s="152"/>
      <c r="AJ88" s="152"/>
      <c r="AK88" s="145"/>
      <c r="AL88" s="145"/>
      <c r="AM88" s="149"/>
      <c r="AN88" s="149"/>
      <c r="AO88" s="149"/>
      <c r="AP88" s="149"/>
      <c r="AQ88" s="143"/>
    </row>
    <row r="89" customFormat="false" ht="15" hidden="false" customHeight="false" outlineLevel="0" collapsed="false">
      <c r="A89" s="151" t="s">
        <v>266</v>
      </c>
      <c r="B89" s="151"/>
      <c r="C89" s="151"/>
      <c r="D89" s="151"/>
      <c r="E89" s="152"/>
      <c r="F89" s="152"/>
      <c r="G89" s="152"/>
      <c r="H89" s="152"/>
      <c r="I89" s="152"/>
      <c r="J89" s="152"/>
      <c r="K89" s="152"/>
      <c r="L89" s="152"/>
      <c r="M89" s="152"/>
      <c r="N89" s="152"/>
      <c r="O89" s="152"/>
      <c r="P89" s="152"/>
      <c r="Q89" s="152"/>
      <c r="R89" s="152"/>
      <c r="S89" s="152"/>
      <c r="T89" s="152"/>
      <c r="U89" s="152"/>
      <c r="V89" s="152"/>
      <c r="W89" s="152"/>
      <c r="X89" s="152"/>
      <c r="Y89" s="152"/>
      <c r="Z89" s="152"/>
      <c r="AA89" s="152"/>
      <c r="AB89" s="152"/>
      <c r="AC89" s="152"/>
      <c r="AD89" s="152"/>
      <c r="AE89" s="152"/>
      <c r="AF89" s="152"/>
      <c r="AG89" s="152"/>
      <c r="AH89" s="152"/>
      <c r="AI89" s="152"/>
      <c r="AJ89" s="152"/>
      <c r="AK89" s="145"/>
      <c r="AL89" s="145"/>
      <c r="AM89" s="149"/>
      <c r="AN89" s="149"/>
      <c r="AO89" s="149"/>
      <c r="AP89" s="149"/>
      <c r="AQ89" s="111"/>
    </row>
    <row r="90" customFormat="false" ht="12" hidden="false" customHeight="true" outlineLevel="0" collapsed="false">
      <c r="A90" s="147" t="s">
        <v>267</v>
      </c>
      <c r="B90" s="153"/>
      <c r="C90" s="153"/>
      <c r="D90" s="153"/>
      <c r="E90" s="153"/>
      <c r="F90" s="153"/>
      <c r="G90" s="153"/>
      <c r="H90" s="153"/>
      <c r="I90" s="153"/>
      <c r="J90" s="153"/>
      <c r="K90" s="153"/>
      <c r="L90" s="153"/>
      <c r="M90" s="153"/>
      <c r="N90" s="153"/>
      <c r="O90" s="153"/>
      <c r="P90" s="153"/>
      <c r="Q90" s="153"/>
      <c r="R90" s="153"/>
      <c r="S90" s="153"/>
      <c r="T90" s="153"/>
      <c r="U90" s="153"/>
      <c r="V90" s="153"/>
      <c r="W90" s="153"/>
      <c r="X90" s="153"/>
      <c r="Y90" s="153"/>
      <c r="Z90" s="153"/>
      <c r="AA90" s="153"/>
      <c r="AB90" s="153"/>
      <c r="AC90" s="153"/>
      <c r="AD90" s="153"/>
      <c r="AE90" s="153"/>
      <c r="AF90" s="153"/>
      <c r="AG90" s="153"/>
      <c r="AH90" s="153"/>
      <c r="AI90" s="153"/>
      <c r="AJ90" s="153"/>
      <c r="AK90" s="148"/>
      <c r="AL90" s="148"/>
      <c r="AM90" s="154"/>
      <c r="AN90" s="154"/>
      <c r="AO90" s="154"/>
      <c r="AP90" s="154"/>
      <c r="AQ90" s="113"/>
    </row>
    <row r="91" customFormat="false" ht="3" hidden="false" customHeight="tru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55"/>
    </row>
    <row r="92" customFormat="false" ht="13.5" hidden="false" customHeight="true" outlineLevel="0" collapsed="false">
      <c r="A92" s="116" t="s">
        <v>268</v>
      </c>
      <c r="C92" s="113"/>
      <c r="D92" s="113"/>
      <c r="E92" s="113"/>
      <c r="F92" s="113"/>
      <c r="G92" s="113"/>
      <c r="H92" s="113"/>
      <c r="I92" s="113"/>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3"/>
      <c r="AJ92" s="113"/>
      <c r="AK92" s="113"/>
      <c r="AL92" s="113"/>
      <c r="AM92" s="113"/>
      <c r="AN92" s="113"/>
      <c r="AO92" s="113"/>
      <c r="AP92" s="113"/>
      <c r="AQ92" s="113"/>
      <c r="AR92" s="113"/>
      <c r="AS92" s="155"/>
    </row>
    <row r="93" customFormat="false" ht="13.5" hidden="false" customHeight="true" outlineLevel="0" collapsed="false">
      <c r="A93" s="156" t="s">
        <v>269</v>
      </c>
      <c r="B93" s="157"/>
      <c r="C93" s="158"/>
      <c r="D93" s="157"/>
      <c r="E93" s="157"/>
      <c r="F93" s="157"/>
      <c r="G93" s="157"/>
      <c r="H93" s="157"/>
      <c r="I93" s="157"/>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57"/>
      <c r="AM93" s="157"/>
      <c r="AN93" s="157"/>
      <c r="AO93" s="157"/>
      <c r="AP93" s="155"/>
      <c r="AQ93" s="155"/>
      <c r="AR93" s="155"/>
      <c r="AS93" s="155"/>
    </row>
    <row r="94" customFormat="false" ht="11.25" hidden="false" customHeight="true" outlineLevel="0" collapsed="false">
      <c r="A94" s="156" t="s">
        <v>270</v>
      </c>
      <c r="B94" s="157"/>
      <c r="C94" s="158"/>
      <c r="D94" s="157"/>
      <c r="E94" s="157"/>
      <c r="F94" s="157"/>
      <c r="G94" s="157"/>
      <c r="H94" s="157"/>
      <c r="I94" s="157"/>
      <c r="J94" s="157"/>
      <c r="K94" s="157"/>
      <c r="L94" s="157"/>
      <c r="M94" s="157"/>
      <c r="N94" s="157"/>
      <c r="O94" s="157"/>
      <c r="P94" s="157"/>
      <c r="Q94" s="157"/>
      <c r="R94" s="157"/>
      <c r="S94" s="157"/>
      <c r="T94" s="157"/>
      <c r="U94" s="157"/>
      <c r="V94" s="157"/>
      <c r="W94" s="157"/>
      <c r="X94" s="157"/>
      <c r="Y94" s="157"/>
      <c r="Z94" s="157"/>
      <c r="AA94" s="157"/>
      <c r="AB94" s="157"/>
      <c r="AC94" s="157"/>
      <c r="AD94" s="157"/>
      <c r="AE94" s="157"/>
      <c r="AF94" s="157"/>
      <c r="AG94" s="157"/>
      <c r="AH94" s="157"/>
      <c r="AI94" s="157"/>
      <c r="AJ94" s="157"/>
      <c r="AK94" s="157"/>
      <c r="AL94" s="157"/>
      <c r="AM94" s="157"/>
      <c r="AN94" s="157"/>
      <c r="AO94" s="157"/>
      <c r="AP94" s="155"/>
      <c r="AQ94" s="155"/>
      <c r="AR94" s="155"/>
      <c r="AS94" s="111"/>
    </row>
    <row r="95" customFormat="false" ht="15" hidden="false" customHeight="false" outlineLevel="0" collapsed="false">
      <c r="A95" s="156" t="s">
        <v>271</v>
      </c>
      <c r="B95" s="157"/>
      <c r="C95" s="158"/>
      <c r="D95" s="157"/>
      <c r="E95" s="157"/>
      <c r="F95" s="157"/>
      <c r="G95" s="157"/>
      <c r="H95" s="157"/>
      <c r="I95" s="157"/>
      <c r="J95" s="157"/>
      <c r="K95" s="157"/>
      <c r="L95" s="157"/>
      <c r="M95" s="157"/>
      <c r="N95" s="157"/>
      <c r="O95" s="157"/>
      <c r="P95" s="157"/>
      <c r="Q95" s="157"/>
      <c r="R95" s="157"/>
      <c r="S95" s="157"/>
      <c r="T95" s="157"/>
      <c r="U95" s="157"/>
      <c r="V95" s="157"/>
      <c r="W95" s="157"/>
      <c r="X95" s="157"/>
      <c r="Y95" s="157"/>
      <c r="Z95" s="157"/>
      <c r="AA95" s="157"/>
      <c r="AB95" s="157"/>
      <c r="AC95" s="157"/>
      <c r="AD95" s="157"/>
      <c r="AE95" s="157"/>
      <c r="AF95" s="157"/>
      <c r="AG95" s="157"/>
      <c r="AH95" s="157"/>
      <c r="AI95" s="157"/>
      <c r="AJ95" s="157"/>
      <c r="AK95" s="157"/>
      <c r="AL95" s="157"/>
      <c r="AM95" s="157"/>
      <c r="AN95" s="157"/>
      <c r="AO95" s="157"/>
      <c r="AP95" s="155"/>
      <c r="AQ95" s="155"/>
      <c r="AR95" s="155"/>
      <c r="AS95" s="111"/>
    </row>
    <row r="96" customFormat="false" ht="15" hidden="false" customHeight="false" outlineLevel="0" collapsed="false">
      <c r="A96" s="116" t="s">
        <v>272</v>
      </c>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9" width="9.14"/>
    <col collapsed="false" customWidth="true" hidden="false" outlineLevel="0" max="2" min="2" style="159" width="37.7"/>
    <col collapsed="false" customWidth="true" hidden="false" outlineLevel="0" max="3" min="3" style="159" width="9.14"/>
    <col collapsed="false" customWidth="true" hidden="false" outlineLevel="0" max="4" min="4" style="159" width="12.85"/>
    <col collapsed="false" customWidth="false" hidden="true" outlineLevel="0" max="6" min="5" style="159" width="11.53"/>
    <col collapsed="false" customWidth="true" hidden="false" outlineLevel="0" max="7" min="7" style="159" width="10.99"/>
    <col collapsed="false" customWidth="true" hidden="false" outlineLevel="0" max="8" min="8" style="159" width="15.56"/>
    <col collapsed="false" customWidth="true" hidden="false" outlineLevel="0" max="10" min="9" style="159" width="18.28"/>
    <col collapsed="false" customWidth="true" hidden="false" outlineLevel="0" max="11" min="11" style="159" width="64.84"/>
    <col collapsed="false" customWidth="true" hidden="false" outlineLevel="0" max="12" min="12" style="159" width="32.28"/>
    <col collapsed="false" customWidth="true" hidden="false" outlineLevel="0" max="252" min="13" style="159" width="9.14"/>
    <col collapsed="false" customWidth="true" hidden="false" outlineLevel="0" max="253" min="253" style="159" width="37.7"/>
    <col collapsed="false" customWidth="true" hidden="false" outlineLevel="0" max="254" min="254" style="159" width="9.14"/>
    <col collapsed="false" customWidth="true" hidden="false" outlineLevel="0" max="255" min="255" style="159" width="12.85"/>
    <col collapsed="false" customWidth="false" hidden="true" outlineLevel="0" max="257" min="256" style="159"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8</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29</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24.75"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60"/>
    </row>
    <row r="18" customFormat="false" ht="15.75" hidden="false" customHeight="false" outlineLevel="0" collapsed="false">
      <c r="K18" s="161"/>
    </row>
    <row r="19" customFormat="false" ht="15.75" hidden="false" customHeight="true" outlineLevel="0" collapsed="false">
      <c r="A19" s="162" t="s">
        <v>273</v>
      </c>
      <c r="B19" s="162"/>
      <c r="C19" s="162"/>
      <c r="D19" s="162"/>
      <c r="E19" s="162"/>
      <c r="F19" s="162"/>
      <c r="G19" s="162"/>
      <c r="H19" s="162"/>
      <c r="I19" s="162"/>
      <c r="J19" s="162"/>
      <c r="K19" s="162"/>
      <c r="L19" s="162"/>
    </row>
    <row r="20" customFormat="false" ht="15.75" hidden="false" customHeight="false" outlineLevel="0" collapsed="false">
      <c r="A20" s="163"/>
      <c r="B20" s="163"/>
      <c r="C20" s="164"/>
      <c r="D20" s="164"/>
      <c r="E20" s="164"/>
      <c r="F20" s="164"/>
      <c r="G20" s="164"/>
      <c r="H20" s="164"/>
      <c r="I20" s="164"/>
      <c r="J20" s="164"/>
      <c r="K20" s="164"/>
      <c r="L20" s="164"/>
    </row>
    <row r="21" customFormat="false" ht="28.5" hidden="false" customHeight="true" outlineLevel="0" collapsed="false">
      <c r="A21" s="165" t="s">
        <v>274</v>
      </c>
      <c r="B21" s="165" t="s">
        <v>275</v>
      </c>
      <c r="C21" s="166" t="s">
        <v>276</v>
      </c>
      <c r="D21" s="166"/>
      <c r="E21" s="166"/>
      <c r="F21" s="166"/>
      <c r="G21" s="166"/>
      <c r="H21" s="166"/>
      <c r="I21" s="167" t="s">
        <v>277</v>
      </c>
      <c r="J21" s="167" t="s">
        <v>278</v>
      </c>
      <c r="K21" s="165" t="s">
        <v>279</v>
      </c>
      <c r="L21" s="168" t="s">
        <v>280</v>
      </c>
    </row>
    <row r="22" customFormat="false" ht="58.5" hidden="false" customHeight="true" outlineLevel="0" collapsed="false">
      <c r="A22" s="165"/>
      <c r="B22" s="165"/>
      <c r="C22" s="169" t="s">
        <v>281</v>
      </c>
      <c r="D22" s="169"/>
      <c r="E22" s="170"/>
      <c r="F22" s="171"/>
      <c r="G22" s="169" t="s">
        <v>282</v>
      </c>
      <c r="H22" s="169"/>
      <c r="I22" s="167"/>
      <c r="J22" s="167"/>
      <c r="K22" s="165"/>
      <c r="L22" s="168"/>
    </row>
    <row r="23" customFormat="false" ht="236.25" hidden="false" customHeight="false" outlineLevel="0" collapsed="false">
      <c r="A23" s="165"/>
      <c r="B23" s="165"/>
      <c r="C23" s="172" t="s">
        <v>283</v>
      </c>
      <c r="D23" s="172" t="s">
        <v>284</v>
      </c>
      <c r="E23" s="172" t="s">
        <v>283</v>
      </c>
      <c r="F23" s="172" t="s">
        <v>284</v>
      </c>
      <c r="G23" s="172" t="s">
        <v>283</v>
      </c>
      <c r="H23" s="172" t="s">
        <v>284</v>
      </c>
      <c r="I23" s="167"/>
      <c r="J23" s="167"/>
      <c r="K23" s="165"/>
      <c r="L23" s="168"/>
    </row>
    <row r="24" customFormat="false" ht="15.75" hidden="false" customHeight="false" outlineLevel="0" collapsed="false">
      <c r="A24" s="165" t="n">
        <v>1</v>
      </c>
      <c r="B24" s="165" t="n">
        <v>2</v>
      </c>
      <c r="C24" s="172" t="n">
        <v>3</v>
      </c>
      <c r="D24" s="172" t="n">
        <v>4</v>
      </c>
      <c r="E24" s="172" t="n">
        <v>5</v>
      </c>
      <c r="F24" s="172" t="n">
        <v>6</v>
      </c>
      <c r="G24" s="172" t="n">
        <v>7</v>
      </c>
      <c r="H24" s="172" t="n">
        <v>8</v>
      </c>
      <c r="I24" s="172" t="n">
        <v>9</v>
      </c>
      <c r="J24" s="172" t="n">
        <v>10</v>
      </c>
      <c r="K24" s="172" t="n">
        <v>11</v>
      </c>
      <c r="L24" s="172" t="n">
        <v>12</v>
      </c>
    </row>
    <row r="25" customFormat="false" ht="31.5" hidden="false" customHeight="false" outlineLevel="0" collapsed="false">
      <c r="A25" s="173" t="n">
        <v>1</v>
      </c>
      <c r="B25" s="174" t="s">
        <v>285</v>
      </c>
      <c r="C25" s="175" t="s">
        <v>23</v>
      </c>
      <c r="D25" s="175" t="s">
        <v>23</v>
      </c>
      <c r="E25" s="175" t="s">
        <v>23</v>
      </c>
      <c r="F25" s="175" t="s">
        <v>23</v>
      </c>
      <c r="G25" s="175" t="s">
        <v>23</v>
      </c>
      <c r="H25" s="175" t="s">
        <v>23</v>
      </c>
      <c r="I25" s="175" t="s">
        <v>23</v>
      </c>
      <c r="J25" s="175" t="s">
        <v>23</v>
      </c>
      <c r="K25" s="175" t="s">
        <v>23</v>
      </c>
      <c r="L25" s="175" t="s">
        <v>23</v>
      </c>
    </row>
    <row r="26" customFormat="false" ht="21.75" hidden="false" customHeight="true" outlineLevel="0" collapsed="false">
      <c r="A26" s="173" t="s">
        <v>286</v>
      </c>
      <c r="B26" s="176" t="s">
        <v>287</v>
      </c>
      <c r="C26" s="175" t="s">
        <v>23</v>
      </c>
      <c r="D26" s="175" t="s">
        <v>23</v>
      </c>
      <c r="E26" s="175" t="s">
        <v>23</v>
      </c>
      <c r="F26" s="175" t="s">
        <v>23</v>
      </c>
      <c r="G26" s="175" t="s">
        <v>23</v>
      </c>
      <c r="H26" s="175" t="s">
        <v>23</v>
      </c>
      <c r="I26" s="175" t="s">
        <v>23</v>
      </c>
      <c r="J26" s="175" t="s">
        <v>23</v>
      </c>
      <c r="K26" s="175" t="s">
        <v>23</v>
      </c>
      <c r="L26" s="175" t="s">
        <v>23</v>
      </c>
    </row>
    <row r="27" s="177" customFormat="true" ht="39" hidden="false" customHeight="true" outlineLevel="0" collapsed="false">
      <c r="A27" s="173" t="s">
        <v>288</v>
      </c>
      <c r="B27" s="176" t="s">
        <v>289</v>
      </c>
      <c r="C27" s="175" t="s">
        <v>23</v>
      </c>
      <c r="D27" s="175" t="s">
        <v>23</v>
      </c>
      <c r="E27" s="175" t="s">
        <v>23</v>
      </c>
      <c r="F27" s="175" t="s">
        <v>23</v>
      </c>
      <c r="G27" s="175" t="s">
        <v>23</v>
      </c>
      <c r="H27" s="175" t="s">
        <v>23</v>
      </c>
      <c r="I27" s="175" t="s">
        <v>23</v>
      </c>
      <c r="J27" s="175" t="s">
        <v>23</v>
      </c>
      <c r="K27" s="175" t="s">
        <v>23</v>
      </c>
      <c r="L27" s="175" t="s">
        <v>23</v>
      </c>
    </row>
    <row r="28" s="177" customFormat="true" ht="70.5" hidden="false" customHeight="true" outlineLevel="0" collapsed="false">
      <c r="A28" s="173" t="s">
        <v>290</v>
      </c>
      <c r="B28" s="176" t="s">
        <v>291</v>
      </c>
      <c r="C28" s="175" t="s">
        <v>23</v>
      </c>
      <c r="D28" s="175" t="s">
        <v>23</v>
      </c>
      <c r="E28" s="175" t="s">
        <v>23</v>
      </c>
      <c r="F28" s="175" t="s">
        <v>23</v>
      </c>
      <c r="G28" s="175" t="s">
        <v>23</v>
      </c>
      <c r="H28" s="175" t="s">
        <v>23</v>
      </c>
      <c r="I28" s="175" t="s">
        <v>23</v>
      </c>
      <c r="J28" s="175" t="s">
        <v>23</v>
      </c>
      <c r="K28" s="175" t="s">
        <v>23</v>
      </c>
      <c r="L28" s="175" t="s">
        <v>23</v>
      </c>
    </row>
    <row r="29" s="177" customFormat="true" ht="54" hidden="false" customHeight="true" outlineLevel="0" collapsed="false">
      <c r="A29" s="173" t="s">
        <v>292</v>
      </c>
      <c r="B29" s="176" t="s">
        <v>293</v>
      </c>
      <c r="C29" s="175" t="s">
        <v>23</v>
      </c>
      <c r="D29" s="175" t="s">
        <v>23</v>
      </c>
      <c r="E29" s="175" t="s">
        <v>23</v>
      </c>
      <c r="F29" s="175" t="s">
        <v>23</v>
      </c>
      <c r="G29" s="175" t="s">
        <v>23</v>
      </c>
      <c r="H29" s="175" t="s">
        <v>23</v>
      </c>
      <c r="I29" s="175" t="s">
        <v>23</v>
      </c>
      <c r="J29" s="175" t="s">
        <v>23</v>
      </c>
      <c r="K29" s="175" t="s">
        <v>23</v>
      </c>
      <c r="L29" s="175" t="s">
        <v>23</v>
      </c>
    </row>
    <row r="30" s="177" customFormat="true" ht="42" hidden="false" customHeight="true" outlineLevel="0" collapsed="false">
      <c r="A30" s="173" t="s">
        <v>294</v>
      </c>
      <c r="B30" s="176" t="s">
        <v>295</v>
      </c>
      <c r="C30" s="175" t="s">
        <v>23</v>
      </c>
      <c r="D30" s="175" t="s">
        <v>23</v>
      </c>
      <c r="E30" s="175" t="s">
        <v>23</v>
      </c>
      <c r="F30" s="175" t="s">
        <v>23</v>
      </c>
      <c r="G30" s="175" t="s">
        <v>23</v>
      </c>
      <c r="H30" s="175" t="s">
        <v>23</v>
      </c>
      <c r="I30" s="175" t="s">
        <v>23</v>
      </c>
      <c r="J30" s="175" t="s">
        <v>23</v>
      </c>
      <c r="K30" s="175" t="s">
        <v>23</v>
      </c>
      <c r="L30" s="175" t="s">
        <v>23</v>
      </c>
    </row>
    <row r="31" s="177" customFormat="true" ht="37.5" hidden="false" customHeight="true" outlineLevel="0" collapsed="false">
      <c r="A31" s="173" t="s">
        <v>296</v>
      </c>
      <c r="B31" s="178" t="s">
        <v>297</v>
      </c>
      <c r="C31" s="175" t="s">
        <v>23</v>
      </c>
      <c r="D31" s="175" t="s">
        <v>23</v>
      </c>
      <c r="E31" s="175" t="s">
        <v>23</v>
      </c>
      <c r="F31" s="175" t="s">
        <v>23</v>
      </c>
      <c r="G31" s="175" t="s">
        <v>23</v>
      </c>
      <c r="H31" s="175" t="s">
        <v>23</v>
      </c>
      <c r="I31" s="175" t="s">
        <v>23</v>
      </c>
      <c r="J31" s="175" t="s">
        <v>23</v>
      </c>
      <c r="K31" s="175" t="s">
        <v>23</v>
      </c>
      <c r="L31" s="175" t="s">
        <v>23</v>
      </c>
    </row>
    <row r="32" s="177" customFormat="true" ht="31.5" hidden="false" customHeight="false" outlineLevel="0" collapsed="false">
      <c r="A32" s="173" t="s">
        <v>298</v>
      </c>
      <c r="B32" s="178" t="s">
        <v>299</v>
      </c>
      <c r="C32" s="175" t="s">
        <v>23</v>
      </c>
      <c r="D32" s="175" t="s">
        <v>23</v>
      </c>
      <c r="E32" s="175" t="s">
        <v>23</v>
      </c>
      <c r="F32" s="175" t="s">
        <v>23</v>
      </c>
      <c r="G32" s="175" t="s">
        <v>23</v>
      </c>
      <c r="H32" s="175" t="s">
        <v>23</v>
      </c>
      <c r="I32" s="175" t="s">
        <v>23</v>
      </c>
      <c r="J32" s="175" t="s">
        <v>23</v>
      </c>
      <c r="K32" s="175" t="s">
        <v>23</v>
      </c>
      <c r="L32" s="175" t="s">
        <v>23</v>
      </c>
    </row>
    <row r="33" s="177" customFormat="true" ht="37.5" hidden="false" customHeight="true" outlineLevel="0" collapsed="false">
      <c r="A33" s="173" t="s">
        <v>300</v>
      </c>
      <c r="B33" s="178" t="s">
        <v>301</v>
      </c>
      <c r="C33" s="175" t="s">
        <v>23</v>
      </c>
      <c r="D33" s="175" t="s">
        <v>23</v>
      </c>
      <c r="E33" s="175" t="s">
        <v>23</v>
      </c>
      <c r="F33" s="175" t="s">
        <v>23</v>
      </c>
      <c r="G33" s="175" t="s">
        <v>23</v>
      </c>
      <c r="H33" s="175" t="s">
        <v>23</v>
      </c>
      <c r="I33" s="175" t="s">
        <v>23</v>
      </c>
      <c r="J33" s="175" t="s">
        <v>23</v>
      </c>
      <c r="K33" s="175" t="s">
        <v>23</v>
      </c>
      <c r="L33" s="175" t="s">
        <v>23</v>
      </c>
    </row>
    <row r="34" s="177" customFormat="true" ht="47.25" hidden="false" customHeight="true" outlineLevel="0" collapsed="false">
      <c r="A34" s="173" t="s">
        <v>302</v>
      </c>
      <c r="B34" s="178" t="s">
        <v>303</v>
      </c>
      <c r="C34" s="175" t="s">
        <v>23</v>
      </c>
      <c r="D34" s="175" t="s">
        <v>23</v>
      </c>
      <c r="E34" s="175" t="s">
        <v>23</v>
      </c>
      <c r="F34" s="175" t="s">
        <v>23</v>
      </c>
      <c r="G34" s="175" t="s">
        <v>23</v>
      </c>
      <c r="H34" s="175" t="s">
        <v>23</v>
      </c>
      <c r="I34" s="175" t="s">
        <v>23</v>
      </c>
      <c r="J34" s="175" t="s">
        <v>23</v>
      </c>
      <c r="K34" s="175" t="s">
        <v>23</v>
      </c>
      <c r="L34" s="175" t="s">
        <v>23</v>
      </c>
    </row>
    <row r="35" s="177" customFormat="true" ht="49.5" hidden="false" customHeight="true" outlineLevel="0" collapsed="false">
      <c r="A35" s="173" t="s">
        <v>304</v>
      </c>
      <c r="B35" s="178" t="s">
        <v>305</v>
      </c>
      <c r="C35" s="175" t="s">
        <v>23</v>
      </c>
      <c r="D35" s="175" t="s">
        <v>23</v>
      </c>
      <c r="E35" s="175" t="s">
        <v>23</v>
      </c>
      <c r="F35" s="175" t="s">
        <v>23</v>
      </c>
      <c r="G35" s="175" t="s">
        <v>23</v>
      </c>
      <c r="H35" s="175" t="s">
        <v>23</v>
      </c>
      <c r="I35" s="175" t="s">
        <v>23</v>
      </c>
      <c r="J35" s="175" t="s">
        <v>23</v>
      </c>
      <c r="K35" s="175" t="s">
        <v>23</v>
      </c>
      <c r="L35" s="175" t="s">
        <v>23</v>
      </c>
    </row>
    <row r="36" customFormat="false" ht="37.5" hidden="false" customHeight="true" outlineLevel="0" collapsed="false">
      <c r="A36" s="173" t="s">
        <v>306</v>
      </c>
      <c r="B36" s="178" t="s">
        <v>307</v>
      </c>
      <c r="C36" s="175" t="s">
        <v>23</v>
      </c>
      <c r="D36" s="175" t="s">
        <v>23</v>
      </c>
      <c r="E36" s="175" t="s">
        <v>23</v>
      </c>
      <c r="F36" s="175" t="s">
        <v>23</v>
      </c>
      <c r="G36" s="175" t="s">
        <v>23</v>
      </c>
      <c r="H36" s="175" t="s">
        <v>23</v>
      </c>
      <c r="I36" s="175" t="s">
        <v>23</v>
      </c>
      <c r="J36" s="175" t="s">
        <v>23</v>
      </c>
      <c r="K36" s="175" t="s">
        <v>23</v>
      </c>
      <c r="L36" s="175" t="s">
        <v>23</v>
      </c>
    </row>
    <row r="37" customFormat="false" ht="31.5" hidden="false" customHeight="false" outlineLevel="0" collapsed="false">
      <c r="A37" s="173" t="s">
        <v>308</v>
      </c>
      <c r="B37" s="178" t="s">
        <v>309</v>
      </c>
      <c r="C37" s="175" t="s">
        <v>23</v>
      </c>
      <c r="D37" s="175" t="s">
        <v>23</v>
      </c>
      <c r="E37" s="175" t="s">
        <v>23</v>
      </c>
      <c r="F37" s="175" t="s">
        <v>23</v>
      </c>
      <c r="G37" s="175" t="s">
        <v>23</v>
      </c>
      <c r="H37" s="175" t="s">
        <v>23</v>
      </c>
      <c r="I37" s="175" t="s">
        <v>23</v>
      </c>
      <c r="J37" s="175" t="s">
        <v>23</v>
      </c>
      <c r="K37" s="175" t="s">
        <v>23</v>
      </c>
      <c r="L37" s="175" t="s">
        <v>23</v>
      </c>
    </row>
    <row r="38" customFormat="false" ht="31.5" hidden="false" customHeight="false" outlineLevel="0" collapsed="false">
      <c r="A38" s="173" t="s">
        <v>310</v>
      </c>
      <c r="B38" s="174" t="s">
        <v>311</v>
      </c>
      <c r="C38" s="175" t="s">
        <v>23</v>
      </c>
      <c r="D38" s="175" t="s">
        <v>23</v>
      </c>
      <c r="E38" s="175" t="s">
        <v>23</v>
      </c>
      <c r="F38" s="175" t="s">
        <v>23</v>
      </c>
      <c r="G38" s="175" t="s">
        <v>23</v>
      </c>
      <c r="H38" s="175" t="s">
        <v>23</v>
      </c>
      <c r="I38" s="175" t="s">
        <v>23</v>
      </c>
      <c r="J38" s="175" t="s">
        <v>23</v>
      </c>
      <c r="K38" s="175" t="s">
        <v>23</v>
      </c>
      <c r="L38" s="175" t="s">
        <v>23</v>
      </c>
    </row>
    <row r="39" customFormat="false" ht="63" hidden="false" customHeight="false" outlineLevel="0" collapsed="false">
      <c r="A39" s="173" t="n">
        <v>2</v>
      </c>
      <c r="B39" s="178" t="s">
        <v>312</v>
      </c>
      <c r="C39" s="175" t="s">
        <v>23</v>
      </c>
      <c r="D39" s="175" t="s">
        <v>23</v>
      </c>
      <c r="E39" s="175" t="s">
        <v>23</v>
      </c>
      <c r="F39" s="175" t="s">
        <v>23</v>
      </c>
      <c r="G39" s="175" t="s">
        <v>23</v>
      </c>
      <c r="H39" s="175" t="s">
        <v>23</v>
      </c>
      <c r="I39" s="175" t="s">
        <v>23</v>
      </c>
      <c r="J39" s="175" t="s">
        <v>23</v>
      </c>
      <c r="K39" s="175" t="s">
        <v>23</v>
      </c>
      <c r="L39" s="175" t="s">
        <v>23</v>
      </c>
    </row>
    <row r="40" customFormat="false" ht="33.75" hidden="false" customHeight="true" outlineLevel="0" collapsed="false">
      <c r="A40" s="173" t="s">
        <v>313</v>
      </c>
      <c r="B40" s="178" t="s">
        <v>314</v>
      </c>
      <c r="C40" s="175" t="s">
        <v>23</v>
      </c>
      <c r="D40" s="175" t="s">
        <v>23</v>
      </c>
      <c r="E40" s="175" t="s">
        <v>23</v>
      </c>
      <c r="F40" s="175" t="s">
        <v>23</v>
      </c>
      <c r="G40" s="175" t="s">
        <v>23</v>
      </c>
      <c r="H40" s="175" t="s">
        <v>23</v>
      </c>
      <c r="I40" s="175" t="s">
        <v>23</v>
      </c>
      <c r="J40" s="175" t="s">
        <v>23</v>
      </c>
      <c r="K40" s="175" t="s">
        <v>23</v>
      </c>
      <c r="L40" s="175" t="s">
        <v>23</v>
      </c>
    </row>
    <row r="41" customFormat="false" ht="63" hidden="false" customHeight="true" outlineLevel="0" collapsed="false">
      <c r="A41" s="173" t="s">
        <v>315</v>
      </c>
      <c r="B41" s="174" t="s">
        <v>316</v>
      </c>
      <c r="C41" s="175" t="s">
        <v>23</v>
      </c>
      <c r="D41" s="175" t="s">
        <v>23</v>
      </c>
      <c r="E41" s="175" t="s">
        <v>23</v>
      </c>
      <c r="F41" s="175" t="s">
        <v>23</v>
      </c>
      <c r="G41" s="175" t="s">
        <v>23</v>
      </c>
      <c r="H41" s="175" t="s">
        <v>23</v>
      </c>
      <c r="I41" s="175" t="s">
        <v>23</v>
      </c>
      <c r="J41" s="175" t="s">
        <v>23</v>
      </c>
      <c r="K41" s="175" t="s">
        <v>23</v>
      </c>
      <c r="L41" s="175" t="s">
        <v>23</v>
      </c>
    </row>
    <row r="42" customFormat="false" ht="58.5" hidden="false" customHeight="true" outlineLevel="0" collapsed="false">
      <c r="A42" s="173" t="n">
        <v>3</v>
      </c>
      <c r="B42" s="178" t="s">
        <v>317</v>
      </c>
      <c r="C42" s="175" t="s">
        <v>23</v>
      </c>
      <c r="D42" s="175" t="s">
        <v>23</v>
      </c>
      <c r="E42" s="175" t="s">
        <v>23</v>
      </c>
      <c r="F42" s="175" t="s">
        <v>23</v>
      </c>
      <c r="G42" s="175" t="s">
        <v>23</v>
      </c>
      <c r="H42" s="175" t="s">
        <v>23</v>
      </c>
      <c r="I42" s="175" t="s">
        <v>23</v>
      </c>
      <c r="J42" s="175" t="s">
        <v>23</v>
      </c>
      <c r="K42" s="175" t="s">
        <v>23</v>
      </c>
      <c r="L42" s="175" t="s">
        <v>23</v>
      </c>
    </row>
    <row r="43" customFormat="false" ht="34.5" hidden="false" customHeight="true" outlineLevel="0" collapsed="false">
      <c r="A43" s="173" t="s">
        <v>318</v>
      </c>
      <c r="B43" s="178" t="s">
        <v>319</v>
      </c>
      <c r="C43" s="175" t="s">
        <v>23</v>
      </c>
      <c r="D43" s="175" t="s">
        <v>23</v>
      </c>
      <c r="E43" s="175" t="s">
        <v>23</v>
      </c>
      <c r="F43" s="175" t="s">
        <v>23</v>
      </c>
      <c r="G43" s="175" t="s">
        <v>23</v>
      </c>
      <c r="H43" s="175" t="s">
        <v>23</v>
      </c>
      <c r="I43" s="175" t="s">
        <v>23</v>
      </c>
      <c r="J43" s="175" t="s">
        <v>23</v>
      </c>
      <c r="K43" s="175" t="s">
        <v>23</v>
      </c>
      <c r="L43" s="175" t="s">
        <v>23</v>
      </c>
    </row>
    <row r="44" customFormat="false" ht="24.75" hidden="false" customHeight="true" outlineLevel="0" collapsed="false">
      <c r="A44" s="173" t="s">
        <v>320</v>
      </c>
      <c r="B44" s="178" t="s">
        <v>321</v>
      </c>
      <c r="C44" s="175" t="s">
        <v>23</v>
      </c>
      <c r="D44" s="175" t="s">
        <v>23</v>
      </c>
      <c r="E44" s="175" t="s">
        <v>23</v>
      </c>
      <c r="F44" s="175" t="s">
        <v>23</v>
      </c>
      <c r="G44" s="175" t="s">
        <v>23</v>
      </c>
      <c r="H44" s="175" t="s">
        <v>23</v>
      </c>
      <c r="I44" s="175" t="s">
        <v>23</v>
      </c>
      <c r="J44" s="175" t="s">
        <v>23</v>
      </c>
      <c r="K44" s="175" t="s">
        <v>23</v>
      </c>
      <c r="L44" s="175" t="s">
        <v>23</v>
      </c>
    </row>
    <row r="45" customFormat="false" ht="90.75" hidden="false" customHeight="true" outlineLevel="0" collapsed="false">
      <c r="A45" s="173" t="s">
        <v>322</v>
      </c>
      <c r="B45" s="178" t="s">
        <v>323</v>
      </c>
      <c r="C45" s="175" t="s">
        <v>23</v>
      </c>
      <c r="D45" s="175" t="s">
        <v>23</v>
      </c>
      <c r="E45" s="175" t="s">
        <v>23</v>
      </c>
      <c r="F45" s="175" t="s">
        <v>23</v>
      </c>
      <c r="G45" s="175" t="s">
        <v>23</v>
      </c>
      <c r="H45" s="175" t="s">
        <v>23</v>
      </c>
      <c r="I45" s="175" t="s">
        <v>23</v>
      </c>
      <c r="J45" s="175" t="s">
        <v>23</v>
      </c>
      <c r="K45" s="175" t="s">
        <v>23</v>
      </c>
      <c r="L45" s="175" t="s">
        <v>23</v>
      </c>
    </row>
    <row r="46" customFormat="false" ht="167.25" hidden="false" customHeight="true" outlineLevel="0" collapsed="false">
      <c r="A46" s="173" t="s">
        <v>324</v>
      </c>
      <c r="B46" s="178" t="s">
        <v>325</v>
      </c>
      <c r="C46" s="175" t="s">
        <v>23</v>
      </c>
      <c r="D46" s="175" t="s">
        <v>23</v>
      </c>
      <c r="E46" s="175" t="s">
        <v>23</v>
      </c>
      <c r="F46" s="175" t="s">
        <v>23</v>
      </c>
      <c r="G46" s="175" t="s">
        <v>23</v>
      </c>
      <c r="H46" s="175" t="s">
        <v>23</v>
      </c>
      <c r="I46" s="175" t="s">
        <v>23</v>
      </c>
      <c r="J46" s="175" t="s">
        <v>23</v>
      </c>
      <c r="K46" s="175" t="s">
        <v>23</v>
      </c>
      <c r="L46" s="175" t="s">
        <v>23</v>
      </c>
    </row>
    <row r="47" customFormat="false" ht="30.75" hidden="false" customHeight="true" outlineLevel="0" collapsed="false">
      <c r="A47" s="173" t="s">
        <v>326</v>
      </c>
      <c r="B47" s="178" t="s">
        <v>327</v>
      </c>
      <c r="C47" s="175" t="s">
        <v>23</v>
      </c>
      <c r="D47" s="175" t="s">
        <v>23</v>
      </c>
      <c r="E47" s="175" t="s">
        <v>23</v>
      </c>
      <c r="F47" s="175" t="s">
        <v>23</v>
      </c>
      <c r="G47" s="175" t="s">
        <v>23</v>
      </c>
      <c r="H47" s="175" t="s">
        <v>23</v>
      </c>
      <c r="I47" s="175" t="s">
        <v>23</v>
      </c>
      <c r="J47" s="175" t="s">
        <v>23</v>
      </c>
      <c r="K47" s="175" t="s">
        <v>23</v>
      </c>
      <c r="L47" s="175" t="s">
        <v>23</v>
      </c>
    </row>
    <row r="48" customFormat="false" ht="37.5" hidden="false" customHeight="true" outlineLevel="0" collapsed="false">
      <c r="A48" s="173" t="s">
        <v>328</v>
      </c>
      <c r="B48" s="174" t="s">
        <v>329</v>
      </c>
      <c r="C48" s="175" t="s">
        <v>23</v>
      </c>
      <c r="D48" s="175" t="s">
        <v>23</v>
      </c>
      <c r="E48" s="175" t="s">
        <v>23</v>
      </c>
      <c r="F48" s="175" t="s">
        <v>23</v>
      </c>
      <c r="G48" s="175" t="s">
        <v>23</v>
      </c>
      <c r="H48" s="175" t="s">
        <v>23</v>
      </c>
      <c r="I48" s="175" t="s">
        <v>23</v>
      </c>
      <c r="J48" s="175" t="s">
        <v>23</v>
      </c>
      <c r="K48" s="175" t="s">
        <v>23</v>
      </c>
      <c r="L48" s="175" t="s">
        <v>23</v>
      </c>
    </row>
    <row r="49" customFormat="false" ht="35.25" hidden="false" customHeight="true" outlineLevel="0" collapsed="false">
      <c r="A49" s="173" t="n">
        <v>4</v>
      </c>
      <c r="B49" s="178" t="s">
        <v>330</v>
      </c>
      <c r="C49" s="175" t="s">
        <v>23</v>
      </c>
      <c r="D49" s="175" t="s">
        <v>23</v>
      </c>
      <c r="E49" s="175" t="s">
        <v>23</v>
      </c>
      <c r="F49" s="175" t="s">
        <v>23</v>
      </c>
      <c r="G49" s="175" t="s">
        <v>23</v>
      </c>
      <c r="H49" s="175" t="s">
        <v>23</v>
      </c>
      <c r="I49" s="175" t="s">
        <v>23</v>
      </c>
      <c r="J49" s="175" t="s">
        <v>23</v>
      </c>
      <c r="K49" s="175" t="s">
        <v>23</v>
      </c>
      <c r="L49" s="175" t="s">
        <v>23</v>
      </c>
    </row>
    <row r="50" customFormat="false" ht="86.25" hidden="false" customHeight="true" outlineLevel="0" collapsed="false">
      <c r="A50" s="173" t="s">
        <v>331</v>
      </c>
      <c r="B50" s="178" t="s">
        <v>332</v>
      </c>
      <c r="C50" s="175" t="s">
        <v>23</v>
      </c>
      <c r="D50" s="175" t="s">
        <v>23</v>
      </c>
      <c r="E50" s="175" t="s">
        <v>23</v>
      </c>
      <c r="F50" s="175" t="s">
        <v>23</v>
      </c>
      <c r="G50" s="175" t="s">
        <v>23</v>
      </c>
      <c r="H50" s="175" t="s">
        <v>23</v>
      </c>
      <c r="I50" s="175" t="s">
        <v>23</v>
      </c>
      <c r="J50" s="175" t="s">
        <v>23</v>
      </c>
      <c r="K50" s="175" t="s">
        <v>23</v>
      </c>
      <c r="L50" s="175" t="s">
        <v>23</v>
      </c>
    </row>
    <row r="51" customFormat="false" ht="77.25" hidden="false" customHeight="true" outlineLevel="0" collapsed="false">
      <c r="A51" s="173" t="s">
        <v>333</v>
      </c>
      <c r="B51" s="178" t="s">
        <v>334</v>
      </c>
      <c r="C51" s="175" t="s">
        <v>23</v>
      </c>
      <c r="D51" s="175" t="s">
        <v>23</v>
      </c>
      <c r="E51" s="175" t="s">
        <v>23</v>
      </c>
      <c r="F51" s="175" t="s">
        <v>23</v>
      </c>
      <c r="G51" s="175" t="s">
        <v>23</v>
      </c>
      <c r="H51" s="175" t="s">
        <v>23</v>
      </c>
      <c r="I51" s="175" t="s">
        <v>23</v>
      </c>
      <c r="J51" s="175" t="s">
        <v>23</v>
      </c>
      <c r="K51" s="175" t="s">
        <v>23</v>
      </c>
      <c r="L51" s="175" t="s">
        <v>23</v>
      </c>
    </row>
    <row r="52" customFormat="false" ht="71.25" hidden="false" customHeight="true" outlineLevel="0" collapsed="false">
      <c r="A52" s="173" t="s">
        <v>335</v>
      </c>
      <c r="B52" s="178" t="s">
        <v>336</v>
      </c>
      <c r="C52" s="175" t="s">
        <v>23</v>
      </c>
      <c r="D52" s="175" t="s">
        <v>23</v>
      </c>
      <c r="E52" s="175" t="s">
        <v>23</v>
      </c>
      <c r="F52" s="175" t="s">
        <v>23</v>
      </c>
      <c r="G52" s="175" t="s">
        <v>23</v>
      </c>
      <c r="H52" s="175" t="s">
        <v>23</v>
      </c>
      <c r="I52" s="175" t="s">
        <v>23</v>
      </c>
      <c r="J52" s="175" t="s">
        <v>23</v>
      </c>
      <c r="K52" s="175" t="s">
        <v>23</v>
      </c>
      <c r="L52" s="175" t="s">
        <v>23</v>
      </c>
    </row>
    <row r="53" customFormat="false" ht="48" hidden="false" customHeight="true" outlineLevel="0" collapsed="false">
      <c r="A53" s="173" t="s">
        <v>337</v>
      </c>
      <c r="B53" s="179" t="s">
        <v>338</v>
      </c>
      <c r="C53" s="175" t="s">
        <v>23</v>
      </c>
      <c r="D53" s="175" t="s">
        <v>23</v>
      </c>
      <c r="E53" s="175" t="s">
        <v>23</v>
      </c>
      <c r="F53" s="175" t="s">
        <v>23</v>
      </c>
      <c r="G53" s="175" t="s">
        <v>23</v>
      </c>
      <c r="H53" s="175" t="s">
        <v>23</v>
      </c>
      <c r="I53" s="175" t="s">
        <v>23</v>
      </c>
      <c r="J53" s="175" t="s">
        <v>23</v>
      </c>
      <c r="K53" s="175" t="s">
        <v>23</v>
      </c>
      <c r="L53" s="175" t="s">
        <v>23</v>
      </c>
    </row>
    <row r="54" customFormat="false" ht="46.5" hidden="false" customHeight="true" outlineLevel="0" collapsed="false">
      <c r="A54" s="173" t="s">
        <v>339</v>
      </c>
      <c r="B54" s="178" t="s">
        <v>340</v>
      </c>
      <c r="C54" s="175" t="s">
        <v>23</v>
      </c>
      <c r="D54" s="175" t="s">
        <v>23</v>
      </c>
      <c r="E54" s="175" t="s">
        <v>23</v>
      </c>
      <c r="F54" s="175" t="s">
        <v>23</v>
      </c>
      <c r="G54" s="175" t="s">
        <v>23</v>
      </c>
      <c r="H54" s="175" t="s">
        <v>23</v>
      </c>
      <c r="I54" s="175" t="s">
        <v>23</v>
      </c>
      <c r="J54" s="175" t="s">
        <v>23</v>
      </c>
      <c r="K54" s="175" t="s">
        <v>23</v>
      </c>
      <c r="L54" s="175"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урбатов</cp:lastModifiedBy>
  <cp:lastPrinted>2015-11-30T14:18:17Z</cp:lastPrinted>
  <dcterms:modified xsi:type="dcterms:W3CDTF">2018-02-27T13:38:47Z</dcterms:modified>
  <cp:revision>0</cp:revision>
  <dc:subject/>
  <dc:title/>
</cp:coreProperties>
</file>