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4</t>
  </si>
  <si>
    <t xml:space="preserve">         (идентификатор инвестиционного проекта)</t>
  </si>
  <si>
    <t xml:space="preserve">Реконструкция электросетевых объектов КЛ-6-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54,4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45,4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                                                                                                                                                          Реконструкция электросетевых объектов КЛ-6-10 кВ</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9275372"/>
        <c:axId val="34491805"/>
      </c:lineChart>
      <c:catAx>
        <c:axId val="92753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491805"/>
        <c:crossesAt val="0"/>
        <c:auto val="1"/>
        <c:lblAlgn val="ctr"/>
        <c:lblOffset val="100"/>
        <c:noMultiLvlLbl val="0"/>
      </c:catAx>
      <c:valAx>
        <c:axId val="3449180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275372"/>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84" t="s">
        <v>34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85" t="s">
        <v>345</v>
      </c>
      <c r="F20" s="185"/>
      <c r="G20" s="165" t="s">
        <v>346</v>
      </c>
      <c r="H20" s="186" t="s">
        <v>347</v>
      </c>
      <c r="I20" s="186"/>
      <c r="J20" s="186"/>
      <c r="K20" s="186"/>
      <c r="L20" s="186" t="s">
        <v>348</v>
      </c>
      <c r="M20" s="186"/>
      <c r="N20" s="186"/>
      <c r="O20" s="186"/>
      <c r="P20" s="186" t="s">
        <v>349</v>
      </c>
      <c r="Q20" s="186"/>
      <c r="R20" s="186"/>
      <c r="S20" s="186"/>
      <c r="T20" s="186" t="s">
        <v>350</v>
      </c>
      <c r="U20" s="186"/>
      <c r="V20" s="186"/>
      <c r="W20" s="186"/>
      <c r="X20" s="186" t="s">
        <v>351</v>
      </c>
      <c r="Y20" s="186"/>
      <c r="Z20" s="186"/>
      <c r="AA20" s="186"/>
      <c r="AB20" s="187" t="s">
        <v>352</v>
      </c>
      <c r="AC20" s="187"/>
      <c r="AD20" s="188"/>
      <c r="AE20" s="188"/>
      <c r="AF20" s="188"/>
    </row>
    <row r="21" customFormat="false" ht="99.75" hidden="false" customHeight="true" outlineLevel="0" collapsed="false">
      <c r="A21" s="165"/>
      <c r="B21" s="165"/>
      <c r="C21" s="165"/>
      <c r="D21" s="165"/>
      <c r="E21" s="185"/>
      <c r="F21" s="185"/>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87"/>
      <c r="AC21" s="187"/>
    </row>
    <row r="22" customFormat="false" ht="89.25" hidden="false" customHeight="true" outlineLevel="0" collapsed="false">
      <c r="A22" s="165"/>
      <c r="B22" s="165"/>
      <c r="C22" s="189" t="s">
        <v>281</v>
      </c>
      <c r="D22" s="189" t="s">
        <v>354</v>
      </c>
      <c r="E22" s="190" t="s">
        <v>355</v>
      </c>
      <c r="F22" s="190" t="s">
        <v>356</v>
      </c>
      <c r="G22" s="165"/>
      <c r="H22" s="191" t="s">
        <v>357</v>
      </c>
      <c r="I22" s="191" t="s">
        <v>358</v>
      </c>
      <c r="J22" s="191" t="s">
        <v>357</v>
      </c>
      <c r="K22" s="191" t="s">
        <v>358</v>
      </c>
      <c r="L22" s="191" t="s">
        <v>357</v>
      </c>
      <c r="M22" s="191" t="s">
        <v>358</v>
      </c>
      <c r="N22" s="191" t="s">
        <v>357</v>
      </c>
      <c r="O22" s="191" t="s">
        <v>358</v>
      </c>
      <c r="P22" s="191" t="s">
        <v>357</v>
      </c>
      <c r="Q22" s="191" t="s">
        <v>358</v>
      </c>
      <c r="R22" s="191" t="s">
        <v>357</v>
      </c>
      <c r="S22" s="191" t="s">
        <v>358</v>
      </c>
      <c r="T22" s="191" t="s">
        <v>357</v>
      </c>
      <c r="U22" s="191" t="s">
        <v>358</v>
      </c>
      <c r="V22" s="191" t="s">
        <v>357</v>
      </c>
      <c r="W22" s="191" t="s">
        <v>358</v>
      </c>
      <c r="X22" s="191" t="s">
        <v>357</v>
      </c>
      <c r="Y22" s="191" t="s">
        <v>358</v>
      </c>
      <c r="Z22" s="191" t="s">
        <v>357</v>
      </c>
      <c r="AA22" s="191" t="s">
        <v>358</v>
      </c>
      <c r="AB22" s="189" t="s">
        <v>359</v>
      </c>
      <c r="AC22" s="189"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93" t="s">
        <v>360</v>
      </c>
      <c r="C24" s="194" t="s">
        <v>23</v>
      </c>
      <c r="D24" s="194" t="s">
        <v>23</v>
      </c>
      <c r="E24" s="194" t="s">
        <v>23</v>
      </c>
      <c r="F24" s="194" t="s">
        <v>23</v>
      </c>
      <c r="G24" s="194" t="s">
        <v>23</v>
      </c>
      <c r="H24" s="194" t="s">
        <v>23</v>
      </c>
      <c r="I24" s="194" t="s">
        <v>23</v>
      </c>
      <c r="J24" s="194" t="s">
        <v>23</v>
      </c>
      <c r="K24" s="194" t="s">
        <v>23</v>
      </c>
      <c r="L24" s="194" t="s">
        <v>23</v>
      </c>
      <c r="M24" s="194" t="s">
        <v>23</v>
      </c>
      <c r="N24" s="194" t="s">
        <v>23</v>
      </c>
      <c r="O24" s="194" t="s">
        <v>23</v>
      </c>
      <c r="P24" s="194" t="s">
        <v>23</v>
      </c>
      <c r="Q24" s="194" t="s">
        <v>23</v>
      </c>
      <c r="R24" s="194" t="s">
        <v>23</v>
      </c>
      <c r="S24" s="194" t="s">
        <v>23</v>
      </c>
      <c r="T24" s="194" t="s">
        <v>23</v>
      </c>
      <c r="U24" s="194" t="s">
        <v>23</v>
      </c>
      <c r="V24" s="194" t="s">
        <v>23</v>
      </c>
      <c r="W24" s="194" t="s">
        <v>23</v>
      </c>
      <c r="X24" s="194" t="s">
        <v>23</v>
      </c>
      <c r="Y24" s="194" t="s">
        <v>23</v>
      </c>
      <c r="Z24" s="194" t="s">
        <v>23</v>
      </c>
      <c r="AA24" s="194" t="s">
        <v>23</v>
      </c>
      <c r="AB24" s="194" t="s">
        <v>23</v>
      </c>
      <c r="AC24" s="194" t="s">
        <v>23</v>
      </c>
    </row>
    <row r="25" customFormat="false" ht="24" hidden="false" customHeight="true" outlineLevel="0" collapsed="false">
      <c r="A25" s="195" t="s">
        <v>361</v>
      </c>
      <c r="B25" s="196" t="s">
        <v>362</v>
      </c>
      <c r="C25" s="194" t="s">
        <v>23</v>
      </c>
      <c r="D25" s="194" t="s">
        <v>23</v>
      </c>
      <c r="E25" s="194" t="s">
        <v>23</v>
      </c>
      <c r="F25" s="194" t="s">
        <v>23</v>
      </c>
      <c r="G25" s="194" t="s">
        <v>23</v>
      </c>
      <c r="H25" s="194" t="s">
        <v>23</v>
      </c>
      <c r="I25" s="194" t="s">
        <v>23</v>
      </c>
      <c r="J25" s="194" t="s">
        <v>23</v>
      </c>
      <c r="K25" s="194" t="s">
        <v>23</v>
      </c>
      <c r="L25" s="194" t="s">
        <v>23</v>
      </c>
      <c r="M25" s="194" t="s">
        <v>23</v>
      </c>
      <c r="N25" s="194" t="s">
        <v>23</v>
      </c>
      <c r="O25" s="194" t="s">
        <v>23</v>
      </c>
      <c r="P25" s="194" t="s">
        <v>23</v>
      </c>
      <c r="Q25" s="194" t="s">
        <v>23</v>
      </c>
      <c r="R25" s="194" t="s">
        <v>23</v>
      </c>
      <c r="S25" s="194" t="s">
        <v>23</v>
      </c>
      <c r="T25" s="194" t="s">
        <v>23</v>
      </c>
      <c r="U25" s="194" t="s">
        <v>23</v>
      </c>
      <c r="V25" s="194" t="s">
        <v>23</v>
      </c>
      <c r="W25" s="194" t="s">
        <v>23</v>
      </c>
      <c r="X25" s="194" t="s">
        <v>23</v>
      </c>
      <c r="Y25" s="194" t="s">
        <v>23</v>
      </c>
      <c r="Z25" s="194" t="s">
        <v>23</v>
      </c>
      <c r="AA25" s="194" t="s">
        <v>23</v>
      </c>
      <c r="AB25" s="194" t="s">
        <v>23</v>
      </c>
      <c r="AC25" s="194" t="s">
        <v>23</v>
      </c>
    </row>
    <row r="26" customFormat="false" ht="15.75" hidden="false" customHeight="false" outlineLevel="0" collapsed="false">
      <c r="A26" s="195" t="s">
        <v>363</v>
      </c>
      <c r="B26" s="196" t="s">
        <v>364</v>
      </c>
      <c r="C26" s="194" t="s">
        <v>23</v>
      </c>
      <c r="D26" s="194" t="s">
        <v>23</v>
      </c>
      <c r="E26" s="194" t="s">
        <v>23</v>
      </c>
      <c r="F26" s="194" t="s">
        <v>23</v>
      </c>
      <c r="G26" s="194" t="s">
        <v>23</v>
      </c>
      <c r="H26" s="194" t="s">
        <v>23</v>
      </c>
      <c r="I26" s="194" t="s">
        <v>23</v>
      </c>
      <c r="J26" s="194" t="s">
        <v>23</v>
      </c>
      <c r="K26" s="194" t="s">
        <v>23</v>
      </c>
      <c r="L26" s="194" t="s">
        <v>23</v>
      </c>
      <c r="M26" s="194" t="s">
        <v>23</v>
      </c>
      <c r="N26" s="194" t="s">
        <v>23</v>
      </c>
      <c r="O26" s="194" t="s">
        <v>23</v>
      </c>
      <c r="P26" s="194" t="s">
        <v>23</v>
      </c>
      <c r="Q26" s="194" t="s">
        <v>23</v>
      </c>
      <c r="R26" s="194" t="s">
        <v>23</v>
      </c>
      <c r="S26" s="194" t="s">
        <v>23</v>
      </c>
      <c r="T26" s="194" t="s">
        <v>23</v>
      </c>
      <c r="U26" s="194" t="s">
        <v>23</v>
      </c>
      <c r="V26" s="194" t="s">
        <v>23</v>
      </c>
      <c r="W26" s="194" t="s">
        <v>23</v>
      </c>
      <c r="X26" s="194" t="s">
        <v>23</v>
      </c>
      <c r="Y26" s="194" t="s">
        <v>23</v>
      </c>
      <c r="Z26" s="194" t="s">
        <v>23</v>
      </c>
      <c r="AA26" s="194" t="s">
        <v>23</v>
      </c>
      <c r="AB26" s="194" t="s">
        <v>23</v>
      </c>
      <c r="AC26" s="194" t="s">
        <v>23</v>
      </c>
    </row>
    <row r="27" customFormat="false" ht="31.5" hidden="false" customHeight="false" outlineLevel="0" collapsed="false">
      <c r="A27" s="195" t="s">
        <v>365</v>
      </c>
      <c r="B27" s="196" t="s">
        <v>366</v>
      </c>
      <c r="C27" s="194" t="s">
        <v>23</v>
      </c>
      <c r="D27" s="194" t="s">
        <v>23</v>
      </c>
      <c r="E27" s="194" t="s">
        <v>23</v>
      </c>
      <c r="F27" s="194" t="s">
        <v>23</v>
      </c>
      <c r="G27" s="194" t="s">
        <v>23</v>
      </c>
      <c r="H27" s="194" t="s">
        <v>23</v>
      </c>
      <c r="I27" s="194" t="s">
        <v>23</v>
      </c>
      <c r="J27" s="194" t="s">
        <v>23</v>
      </c>
      <c r="K27" s="194" t="s">
        <v>23</v>
      </c>
      <c r="L27" s="194" t="s">
        <v>23</v>
      </c>
      <c r="M27" s="194" t="s">
        <v>23</v>
      </c>
      <c r="N27" s="194" t="s">
        <v>23</v>
      </c>
      <c r="O27" s="194" t="s">
        <v>23</v>
      </c>
      <c r="P27" s="194" t="s">
        <v>23</v>
      </c>
      <c r="Q27" s="194" t="s">
        <v>23</v>
      </c>
      <c r="R27" s="194" t="s">
        <v>23</v>
      </c>
      <c r="S27" s="194" t="s">
        <v>23</v>
      </c>
      <c r="T27" s="194" t="s">
        <v>23</v>
      </c>
      <c r="U27" s="194" t="s">
        <v>23</v>
      </c>
      <c r="V27" s="194" t="s">
        <v>23</v>
      </c>
      <c r="W27" s="194" t="s">
        <v>23</v>
      </c>
      <c r="X27" s="194" t="s">
        <v>23</v>
      </c>
      <c r="Y27" s="194" t="s">
        <v>23</v>
      </c>
      <c r="Z27" s="194" t="s">
        <v>23</v>
      </c>
      <c r="AA27" s="194" t="s">
        <v>23</v>
      </c>
      <c r="AB27" s="194" t="s">
        <v>23</v>
      </c>
      <c r="AC27" s="194" t="s">
        <v>23</v>
      </c>
    </row>
    <row r="28" customFormat="false" ht="15.75" hidden="false" customHeight="false" outlineLevel="0" collapsed="false">
      <c r="A28" s="195" t="s">
        <v>367</v>
      </c>
      <c r="B28" s="196" t="s">
        <v>368</v>
      </c>
      <c r="C28" s="194" t="s">
        <v>23</v>
      </c>
      <c r="D28" s="194" t="s">
        <v>23</v>
      </c>
      <c r="E28" s="194" t="s">
        <v>23</v>
      </c>
      <c r="F28" s="194" t="s">
        <v>23</v>
      </c>
      <c r="G28" s="194" t="s">
        <v>23</v>
      </c>
      <c r="H28" s="194" t="s">
        <v>23</v>
      </c>
      <c r="I28" s="194" t="s">
        <v>23</v>
      </c>
      <c r="J28" s="194" t="s">
        <v>23</v>
      </c>
      <c r="K28" s="194" t="s">
        <v>23</v>
      </c>
      <c r="L28" s="194" t="s">
        <v>23</v>
      </c>
      <c r="M28" s="194" t="s">
        <v>23</v>
      </c>
      <c r="N28" s="194" t="s">
        <v>23</v>
      </c>
      <c r="O28" s="194" t="s">
        <v>23</v>
      </c>
      <c r="P28" s="194" t="s">
        <v>23</v>
      </c>
      <c r="Q28" s="194" t="s">
        <v>23</v>
      </c>
      <c r="R28" s="194" t="s">
        <v>23</v>
      </c>
      <c r="S28" s="194" t="s">
        <v>23</v>
      </c>
      <c r="T28" s="194" t="s">
        <v>23</v>
      </c>
      <c r="U28" s="194" t="s">
        <v>23</v>
      </c>
      <c r="V28" s="194" t="s">
        <v>23</v>
      </c>
      <c r="W28" s="194" t="s">
        <v>23</v>
      </c>
      <c r="X28" s="194" t="s">
        <v>23</v>
      </c>
      <c r="Y28" s="194" t="s">
        <v>23</v>
      </c>
      <c r="Z28" s="194" t="s">
        <v>23</v>
      </c>
      <c r="AA28" s="194" t="s">
        <v>23</v>
      </c>
      <c r="AB28" s="194" t="s">
        <v>23</v>
      </c>
      <c r="AC28" s="194" t="s">
        <v>23</v>
      </c>
    </row>
    <row r="29" customFormat="false" ht="15.75" hidden="false" customHeight="false" outlineLevel="0" collapsed="false">
      <c r="A29" s="195" t="s">
        <v>369</v>
      </c>
      <c r="B29" s="197" t="s">
        <v>370</v>
      </c>
      <c r="C29" s="194" t="s">
        <v>23</v>
      </c>
      <c r="D29" s="194" t="s">
        <v>23</v>
      </c>
      <c r="E29" s="194" t="s">
        <v>23</v>
      </c>
      <c r="F29" s="194" t="s">
        <v>23</v>
      </c>
      <c r="G29" s="194" t="s">
        <v>23</v>
      </c>
      <c r="H29" s="194" t="s">
        <v>23</v>
      </c>
      <c r="I29" s="194" t="s">
        <v>23</v>
      </c>
      <c r="J29" s="194" t="s">
        <v>23</v>
      </c>
      <c r="K29" s="194" t="s">
        <v>23</v>
      </c>
      <c r="L29" s="194" t="s">
        <v>23</v>
      </c>
      <c r="M29" s="194" t="s">
        <v>23</v>
      </c>
      <c r="N29" s="194" t="s">
        <v>23</v>
      </c>
      <c r="O29" s="194" t="s">
        <v>23</v>
      </c>
      <c r="P29" s="194" t="s">
        <v>23</v>
      </c>
      <c r="Q29" s="194" t="s">
        <v>23</v>
      </c>
      <c r="R29" s="194" t="s">
        <v>23</v>
      </c>
      <c r="S29" s="194" t="s">
        <v>23</v>
      </c>
      <c r="T29" s="194" t="s">
        <v>23</v>
      </c>
      <c r="U29" s="194" t="s">
        <v>23</v>
      </c>
      <c r="V29" s="194" t="s">
        <v>23</v>
      </c>
      <c r="W29" s="194" t="s">
        <v>23</v>
      </c>
      <c r="X29" s="194" t="s">
        <v>23</v>
      </c>
      <c r="Y29" s="194" t="s">
        <v>23</v>
      </c>
      <c r="Z29" s="194" t="s">
        <v>23</v>
      </c>
      <c r="AA29" s="194" t="s">
        <v>23</v>
      </c>
      <c r="AB29" s="194" t="s">
        <v>23</v>
      </c>
      <c r="AC29" s="194" t="s">
        <v>23</v>
      </c>
    </row>
    <row r="30" customFormat="false" ht="47.25" hidden="false" customHeight="false" outlineLevel="0" collapsed="false">
      <c r="A30" s="192" t="s">
        <v>18</v>
      </c>
      <c r="B30" s="193" t="s">
        <v>371</v>
      </c>
      <c r="C30" s="194" t="s">
        <v>23</v>
      </c>
      <c r="D30" s="194" t="s">
        <v>23</v>
      </c>
      <c r="E30" s="194" t="s">
        <v>23</v>
      </c>
      <c r="F30" s="194" t="s">
        <v>23</v>
      </c>
      <c r="G30" s="194" t="s">
        <v>23</v>
      </c>
      <c r="H30" s="194" t="s">
        <v>23</v>
      </c>
      <c r="I30" s="194" t="s">
        <v>23</v>
      </c>
      <c r="J30" s="194" t="s">
        <v>23</v>
      </c>
      <c r="K30" s="194" t="s">
        <v>23</v>
      </c>
      <c r="L30" s="194" t="s">
        <v>23</v>
      </c>
      <c r="M30" s="194" t="s">
        <v>23</v>
      </c>
      <c r="N30" s="194" t="s">
        <v>23</v>
      </c>
      <c r="O30" s="194" t="s">
        <v>23</v>
      </c>
      <c r="P30" s="194" t="s">
        <v>23</v>
      </c>
      <c r="Q30" s="194" t="s">
        <v>23</v>
      </c>
      <c r="R30" s="194" t="s">
        <v>23</v>
      </c>
      <c r="S30" s="194" t="s">
        <v>23</v>
      </c>
      <c r="T30" s="194" t="s">
        <v>23</v>
      </c>
      <c r="U30" s="194" t="s">
        <v>23</v>
      </c>
      <c r="V30" s="194" t="s">
        <v>23</v>
      </c>
      <c r="W30" s="194" t="s">
        <v>23</v>
      </c>
      <c r="X30" s="194" t="s">
        <v>23</v>
      </c>
      <c r="Y30" s="194" t="s">
        <v>23</v>
      </c>
      <c r="Z30" s="194" t="s">
        <v>23</v>
      </c>
      <c r="AA30" s="194" t="s">
        <v>23</v>
      </c>
      <c r="AB30" s="194" t="s">
        <v>23</v>
      </c>
      <c r="AC30" s="194" t="s">
        <v>23</v>
      </c>
    </row>
    <row r="31" customFormat="false" ht="15.75" hidden="false" customHeight="false" outlineLevel="0" collapsed="false">
      <c r="A31" s="192" t="s">
        <v>372</v>
      </c>
      <c r="B31" s="196" t="s">
        <v>373</v>
      </c>
      <c r="C31" s="194" t="s">
        <v>23</v>
      </c>
      <c r="D31" s="194" t="s">
        <v>23</v>
      </c>
      <c r="E31" s="194" t="s">
        <v>23</v>
      </c>
      <c r="F31" s="194" t="s">
        <v>23</v>
      </c>
      <c r="G31" s="194" t="s">
        <v>23</v>
      </c>
      <c r="H31" s="194" t="s">
        <v>23</v>
      </c>
      <c r="I31" s="194" t="s">
        <v>23</v>
      </c>
      <c r="J31" s="194" t="s">
        <v>23</v>
      </c>
      <c r="K31" s="194" t="s">
        <v>23</v>
      </c>
      <c r="L31" s="194" t="s">
        <v>23</v>
      </c>
      <c r="M31" s="194" t="s">
        <v>23</v>
      </c>
      <c r="N31" s="194" t="s">
        <v>23</v>
      </c>
      <c r="O31" s="194" t="s">
        <v>23</v>
      </c>
      <c r="P31" s="194" t="s">
        <v>23</v>
      </c>
      <c r="Q31" s="194" t="s">
        <v>23</v>
      </c>
      <c r="R31" s="194" t="s">
        <v>23</v>
      </c>
      <c r="S31" s="194" t="s">
        <v>23</v>
      </c>
      <c r="T31" s="194" t="s">
        <v>23</v>
      </c>
      <c r="U31" s="194" t="s">
        <v>23</v>
      </c>
      <c r="V31" s="194" t="s">
        <v>23</v>
      </c>
      <c r="W31" s="194" t="s">
        <v>23</v>
      </c>
      <c r="X31" s="194" t="s">
        <v>23</v>
      </c>
      <c r="Y31" s="194" t="s">
        <v>23</v>
      </c>
      <c r="Z31" s="194" t="s">
        <v>23</v>
      </c>
      <c r="AA31" s="194" t="s">
        <v>23</v>
      </c>
      <c r="AB31" s="194" t="s">
        <v>23</v>
      </c>
      <c r="AC31" s="194" t="s">
        <v>23</v>
      </c>
    </row>
    <row r="32" customFormat="false" ht="31.5" hidden="false" customHeight="false" outlineLevel="0" collapsed="false">
      <c r="A32" s="192" t="s">
        <v>374</v>
      </c>
      <c r="B32" s="196" t="s">
        <v>375</v>
      </c>
      <c r="C32" s="194" t="s">
        <v>23</v>
      </c>
      <c r="D32" s="194" t="s">
        <v>23</v>
      </c>
      <c r="E32" s="194" t="s">
        <v>23</v>
      </c>
      <c r="F32" s="194" t="s">
        <v>23</v>
      </c>
      <c r="G32" s="194" t="s">
        <v>23</v>
      </c>
      <c r="H32" s="194" t="s">
        <v>23</v>
      </c>
      <c r="I32" s="194" t="s">
        <v>23</v>
      </c>
      <c r="J32" s="194" t="s">
        <v>23</v>
      </c>
      <c r="K32" s="194" t="s">
        <v>23</v>
      </c>
      <c r="L32" s="194" t="s">
        <v>23</v>
      </c>
      <c r="M32" s="194" t="s">
        <v>23</v>
      </c>
      <c r="N32" s="194" t="s">
        <v>23</v>
      </c>
      <c r="O32" s="194" t="s">
        <v>23</v>
      </c>
      <c r="P32" s="194" t="s">
        <v>23</v>
      </c>
      <c r="Q32" s="194" t="s">
        <v>23</v>
      </c>
      <c r="R32" s="194" t="s">
        <v>23</v>
      </c>
      <c r="S32" s="194" t="s">
        <v>23</v>
      </c>
      <c r="T32" s="194" t="s">
        <v>23</v>
      </c>
      <c r="U32" s="194" t="s">
        <v>23</v>
      </c>
      <c r="V32" s="194" t="s">
        <v>23</v>
      </c>
      <c r="W32" s="194" t="s">
        <v>23</v>
      </c>
      <c r="X32" s="194" t="s">
        <v>23</v>
      </c>
      <c r="Y32" s="194" t="s">
        <v>23</v>
      </c>
      <c r="Z32" s="194" t="s">
        <v>23</v>
      </c>
      <c r="AA32" s="194" t="s">
        <v>23</v>
      </c>
      <c r="AB32" s="194" t="s">
        <v>23</v>
      </c>
      <c r="AC32" s="194" t="s">
        <v>23</v>
      </c>
    </row>
    <row r="33" customFormat="false" ht="15.75" hidden="false" customHeight="false" outlineLevel="0" collapsed="false">
      <c r="A33" s="192" t="s">
        <v>376</v>
      </c>
      <c r="B33" s="196" t="s">
        <v>377</v>
      </c>
      <c r="C33" s="194" t="s">
        <v>23</v>
      </c>
      <c r="D33" s="194" t="s">
        <v>23</v>
      </c>
      <c r="E33" s="194" t="s">
        <v>23</v>
      </c>
      <c r="F33" s="194" t="s">
        <v>23</v>
      </c>
      <c r="G33" s="194" t="s">
        <v>23</v>
      </c>
      <c r="H33" s="194" t="s">
        <v>23</v>
      </c>
      <c r="I33" s="194" t="s">
        <v>23</v>
      </c>
      <c r="J33" s="194" t="s">
        <v>23</v>
      </c>
      <c r="K33" s="194" t="s">
        <v>23</v>
      </c>
      <c r="L33" s="194" t="s">
        <v>23</v>
      </c>
      <c r="M33" s="194" t="s">
        <v>23</v>
      </c>
      <c r="N33" s="194" t="s">
        <v>23</v>
      </c>
      <c r="O33" s="194" t="s">
        <v>23</v>
      </c>
      <c r="P33" s="194" t="s">
        <v>23</v>
      </c>
      <c r="Q33" s="194" t="s">
        <v>23</v>
      </c>
      <c r="R33" s="194" t="s">
        <v>23</v>
      </c>
      <c r="S33" s="194" t="s">
        <v>23</v>
      </c>
      <c r="T33" s="194" t="s">
        <v>23</v>
      </c>
      <c r="U33" s="194" t="s">
        <v>23</v>
      </c>
      <c r="V33" s="194" t="s">
        <v>23</v>
      </c>
      <c r="W33" s="194" t="s">
        <v>23</v>
      </c>
      <c r="X33" s="194" t="s">
        <v>23</v>
      </c>
      <c r="Y33" s="194" t="s">
        <v>23</v>
      </c>
      <c r="Z33" s="194" t="s">
        <v>23</v>
      </c>
      <c r="AA33" s="194" t="s">
        <v>23</v>
      </c>
      <c r="AB33" s="194" t="s">
        <v>23</v>
      </c>
      <c r="AC33" s="194" t="s">
        <v>23</v>
      </c>
    </row>
    <row r="34" customFormat="false" ht="15.75" hidden="false" customHeight="false" outlineLevel="0" collapsed="false">
      <c r="A34" s="192" t="s">
        <v>378</v>
      </c>
      <c r="B34" s="196" t="s">
        <v>379</v>
      </c>
      <c r="C34" s="194" t="s">
        <v>23</v>
      </c>
      <c r="D34" s="194" t="s">
        <v>23</v>
      </c>
      <c r="E34" s="194" t="s">
        <v>23</v>
      </c>
      <c r="F34" s="194" t="s">
        <v>23</v>
      </c>
      <c r="G34" s="194" t="s">
        <v>23</v>
      </c>
      <c r="H34" s="194" t="s">
        <v>23</v>
      </c>
      <c r="I34" s="194" t="s">
        <v>23</v>
      </c>
      <c r="J34" s="194" t="s">
        <v>23</v>
      </c>
      <c r="K34" s="194" t="s">
        <v>23</v>
      </c>
      <c r="L34" s="194" t="s">
        <v>23</v>
      </c>
      <c r="M34" s="194" t="s">
        <v>23</v>
      </c>
      <c r="N34" s="194" t="s">
        <v>23</v>
      </c>
      <c r="O34" s="194" t="s">
        <v>23</v>
      </c>
      <c r="P34" s="194" t="s">
        <v>23</v>
      </c>
      <c r="Q34" s="194" t="s">
        <v>23</v>
      </c>
      <c r="R34" s="194" t="s">
        <v>23</v>
      </c>
      <c r="S34" s="194" t="s">
        <v>23</v>
      </c>
      <c r="T34" s="194" t="s">
        <v>23</v>
      </c>
      <c r="U34" s="194" t="s">
        <v>23</v>
      </c>
      <c r="V34" s="194" t="s">
        <v>23</v>
      </c>
      <c r="W34" s="194" t="s">
        <v>23</v>
      </c>
      <c r="X34" s="194" t="s">
        <v>23</v>
      </c>
      <c r="Y34" s="194" t="s">
        <v>23</v>
      </c>
      <c r="Z34" s="194" t="s">
        <v>23</v>
      </c>
      <c r="AA34" s="194" t="s">
        <v>23</v>
      </c>
      <c r="AB34" s="194" t="s">
        <v>23</v>
      </c>
      <c r="AC34" s="194" t="s">
        <v>23</v>
      </c>
    </row>
    <row r="35" customFormat="false" ht="31.5" hidden="false" customHeight="false" outlineLevel="0" collapsed="false">
      <c r="A35" s="192" t="s">
        <v>21</v>
      </c>
      <c r="B35" s="193" t="s">
        <v>380</v>
      </c>
      <c r="C35" s="194" t="s">
        <v>23</v>
      </c>
      <c r="D35" s="194" t="s">
        <v>23</v>
      </c>
      <c r="E35" s="194" t="s">
        <v>23</v>
      </c>
      <c r="F35" s="194" t="s">
        <v>23</v>
      </c>
      <c r="G35" s="194" t="s">
        <v>23</v>
      </c>
      <c r="H35" s="194" t="s">
        <v>23</v>
      </c>
      <c r="I35" s="194" t="s">
        <v>23</v>
      </c>
      <c r="J35" s="194" t="s">
        <v>23</v>
      </c>
      <c r="K35" s="194" t="s">
        <v>23</v>
      </c>
      <c r="L35" s="194" t="s">
        <v>23</v>
      </c>
      <c r="M35" s="194" t="s">
        <v>23</v>
      </c>
      <c r="N35" s="194" t="s">
        <v>23</v>
      </c>
      <c r="O35" s="194" t="s">
        <v>23</v>
      </c>
      <c r="P35" s="194" t="s">
        <v>23</v>
      </c>
      <c r="Q35" s="194" t="s">
        <v>23</v>
      </c>
      <c r="R35" s="194" t="s">
        <v>23</v>
      </c>
      <c r="S35" s="194" t="s">
        <v>23</v>
      </c>
      <c r="T35" s="194" t="s">
        <v>23</v>
      </c>
      <c r="U35" s="194" t="s">
        <v>23</v>
      </c>
      <c r="V35" s="194" t="s">
        <v>23</v>
      </c>
      <c r="W35" s="194" t="s">
        <v>23</v>
      </c>
      <c r="X35" s="194" t="s">
        <v>23</v>
      </c>
      <c r="Y35" s="194" t="s">
        <v>23</v>
      </c>
      <c r="Z35" s="194" t="s">
        <v>23</v>
      </c>
      <c r="AA35" s="194" t="s">
        <v>23</v>
      </c>
      <c r="AB35" s="194" t="s">
        <v>23</v>
      </c>
      <c r="AC35" s="194" t="s">
        <v>23</v>
      </c>
    </row>
    <row r="36" customFormat="false" ht="31.5" hidden="false" customHeight="false" outlineLevel="0" collapsed="false">
      <c r="A36" s="195" t="s">
        <v>381</v>
      </c>
      <c r="B36" s="198" t="s">
        <v>382</v>
      </c>
      <c r="C36" s="194" t="s">
        <v>23</v>
      </c>
      <c r="D36" s="194" t="s">
        <v>23</v>
      </c>
      <c r="E36" s="194" t="s">
        <v>23</v>
      </c>
      <c r="F36" s="194" t="s">
        <v>23</v>
      </c>
      <c r="G36" s="194" t="s">
        <v>23</v>
      </c>
      <c r="H36" s="194" t="s">
        <v>23</v>
      </c>
      <c r="I36" s="194" t="s">
        <v>23</v>
      </c>
      <c r="J36" s="194" t="s">
        <v>23</v>
      </c>
      <c r="K36" s="194" t="s">
        <v>23</v>
      </c>
      <c r="L36" s="194" t="s">
        <v>23</v>
      </c>
      <c r="M36" s="194" t="s">
        <v>23</v>
      </c>
      <c r="N36" s="194" t="s">
        <v>23</v>
      </c>
      <c r="O36" s="194" t="s">
        <v>23</v>
      </c>
      <c r="P36" s="194" t="s">
        <v>23</v>
      </c>
      <c r="Q36" s="194" t="s">
        <v>23</v>
      </c>
      <c r="R36" s="194" t="s">
        <v>23</v>
      </c>
      <c r="S36" s="194" t="s">
        <v>23</v>
      </c>
      <c r="T36" s="194" t="s">
        <v>23</v>
      </c>
      <c r="U36" s="194" t="s">
        <v>23</v>
      </c>
      <c r="V36" s="194" t="s">
        <v>23</v>
      </c>
      <c r="W36" s="194" t="s">
        <v>23</v>
      </c>
      <c r="X36" s="194" t="s">
        <v>23</v>
      </c>
      <c r="Y36" s="194" t="s">
        <v>23</v>
      </c>
      <c r="Z36" s="194" t="s">
        <v>23</v>
      </c>
      <c r="AA36" s="194" t="s">
        <v>23</v>
      </c>
      <c r="AB36" s="194" t="s">
        <v>23</v>
      </c>
      <c r="AC36" s="194" t="s">
        <v>23</v>
      </c>
    </row>
    <row r="37" customFormat="false" ht="15.75" hidden="false" customHeight="false" outlineLevel="0" collapsed="false">
      <c r="A37" s="195" t="s">
        <v>383</v>
      </c>
      <c r="B37" s="198" t="s">
        <v>384</v>
      </c>
      <c r="C37" s="194" t="s">
        <v>23</v>
      </c>
      <c r="D37" s="194" t="s">
        <v>23</v>
      </c>
      <c r="E37" s="194" t="s">
        <v>23</v>
      </c>
      <c r="F37" s="194" t="s">
        <v>23</v>
      </c>
      <c r="G37" s="194" t="s">
        <v>23</v>
      </c>
      <c r="H37" s="194" t="s">
        <v>23</v>
      </c>
      <c r="I37" s="194" t="s">
        <v>23</v>
      </c>
      <c r="J37" s="194" t="s">
        <v>23</v>
      </c>
      <c r="K37" s="194" t="s">
        <v>23</v>
      </c>
      <c r="L37" s="194" t="s">
        <v>23</v>
      </c>
      <c r="M37" s="194" t="s">
        <v>23</v>
      </c>
      <c r="N37" s="194" t="s">
        <v>23</v>
      </c>
      <c r="O37" s="194" t="s">
        <v>23</v>
      </c>
      <c r="P37" s="194" t="s">
        <v>23</v>
      </c>
      <c r="Q37" s="194" t="s">
        <v>23</v>
      </c>
      <c r="R37" s="194" t="s">
        <v>23</v>
      </c>
      <c r="S37" s="194" t="s">
        <v>23</v>
      </c>
      <c r="T37" s="194" t="s">
        <v>23</v>
      </c>
      <c r="U37" s="194" t="s">
        <v>23</v>
      </c>
      <c r="V37" s="194" t="s">
        <v>23</v>
      </c>
      <c r="W37" s="194" t="s">
        <v>23</v>
      </c>
      <c r="X37" s="194" t="s">
        <v>23</v>
      </c>
      <c r="Y37" s="194" t="s">
        <v>23</v>
      </c>
      <c r="Z37" s="194" t="s">
        <v>23</v>
      </c>
      <c r="AA37" s="194" t="s">
        <v>23</v>
      </c>
      <c r="AB37" s="194" t="s">
        <v>23</v>
      </c>
      <c r="AC37" s="194" t="s">
        <v>23</v>
      </c>
    </row>
    <row r="38" customFormat="false" ht="15.75" hidden="false" customHeight="false" outlineLevel="0" collapsed="false">
      <c r="A38" s="195" t="s">
        <v>385</v>
      </c>
      <c r="B38" s="198" t="s">
        <v>386</v>
      </c>
      <c r="C38" s="194" t="s">
        <v>23</v>
      </c>
      <c r="D38" s="194" t="s">
        <v>23</v>
      </c>
      <c r="E38" s="194" t="s">
        <v>23</v>
      </c>
      <c r="F38" s="194" t="s">
        <v>23</v>
      </c>
      <c r="G38" s="194" t="s">
        <v>23</v>
      </c>
      <c r="H38" s="194" t="s">
        <v>23</v>
      </c>
      <c r="I38" s="194" t="s">
        <v>23</v>
      </c>
      <c r="J38" s="194" t="s">
        <v>23</v>
      </c>
      <c r="K38" s="194" t="s">
        <v>23</v>
      </c>
      <c r="L38" s="194" t="s">
        <v>23</v>
      </c>
      <c r="M38" s="194" t="s">
        <v>23</v>
      </c>
      <c r="N38" s="194" t="s">
        <v>23</v>
      </c>
      <c r="O38" s="194" t="s">
        <v>23</v>
      </c>
      <c r="P38" s="194" t="s">
        <v>23</v>
      </c>
      <c r="Q38" s="194" t="s">
        <v>23</v>
      </c>
      <c r="R38" s="194" t="s">
        <v>23</v>
      </c>
      <c r="S38" s="194" t="s">
        <v>23</v>
      </c>
      <c r="T38" s="194" t="s">
        <v>23</v>
      </c>
      <c r="U38" s="194" t="s">
        <v>23</v>
      </c>
      <c r="V38" s="194" t="s">
        <v>23</v>
      </c>
      <c r="W38" s="194" t="s">
        <v>23</v>
      </c>
      <c r="X38" s="194" t="s">
        <v>23</v>
      </c>
      <c r="Y38" s="194" t="s">
        <v>23</v>
      </c>
      <c r="Z38" s="194" t="s">
        <v>23</v>
      </c>
      <c r="AA38" s="194" t="s">
        <v>23</v>
      </c>
      <c r="AB38" s="194" t="s">
        <v>23</v>
      </c>
      <c r="AC38" s="194" t="s">
        <v>23</v>
      </c>
    </row>
    <row r="39" customFormat="false" ht="31.5" hidden="false" customHeight="false" outlineLevel="0" collapsed="false">
      <c r="A39" s="195" t="s">
        <v>387</v>
      </c>
      <c r="B39" s="196" t="s">
        <v>388</v>
      </c>
      <c r="C39" s="194" t="s">
        <v>23</v>
      </c>
      <c r="D39" s="194" t="s">
        <v>23</v>
      </c>
      <c r="E39" s="194" t="s">
        <v>23</v>
      </c>
      <c r="F39" s="194" t="s">
        <v>23</v>
      </c>
      <c r="G39" s="194" t="s">
        <v>23</v>
      </c>
      <c r="H39" s="194" t="s">
        <v>23</v>
      </c>
      <c r="I39" s="194" t="s">
        <v>23</v>
      </c>
      <c r="J39" s="194" t="s">
        <v>23</v>
      </c>
      <c r="K39" s="194" t="s">
        <v>23</v>
      </c>
      <c r="L39" s="194" t="s">
        <v>23</v>
      </c>
      <c r="M39" s="194" t="s">
        <v>23</v>
      </c>
      <c r="N39" s="194" t="s">
        <v>23</v>
      </c>
      <c r="O39" s="194" t="s">
        <v>23</v>
      </c>
      <c r="P39" s="194" t="s">
        <v>23</v>
      </c>
      <c r="Q39" s="194" t="s">
        <v>23</v>
      </c>
      <c r="R39" s="194" t="s">
        <v>23</v>
      </c>
      <c r="S39" s="194" t="s">
        <v>23</v>
      </c>
      <c r="T39" s="194" t="s">
        <v>23</v>
      </c>
      <c r="U39" s="194" t="s">
        <v>23</v>
      </c>
      <c r="V39" s="194" t="s">
        <v>23</v>
      </c>
      <c r="W39" s="194" t="s">
        <v>23</v>
      </c>
      <c r="X39" s="194" t="s">
        <v>23</v>
      </c>
      <c r="Y39" s="194" t="s">
        <v>23</v>
      </c>
      <c r="Z39" s="194" t="s">
        <v>23</v>
      </c>
      <c r="AA39" s="194" t="s">
        <v>23</v>
      </c>
      <c r="AB39" s="194" t="s">
        <v>23</v>
      </c>
      <c r="AC39" s="194" t="s">
        <v>23</v>
      </c>
    </row>
    <row r="40" customFormat="false" ht="31.5" hidden="false" customHeight="false" outlineLevel="0" collapsed="false">
      <c r="A40" s="195" t="s">
        <v>389</v>
      </c>
      <c r="B40" s="196" t="s">
        <v>390</v>
      </c>
      <c r="C40" s="194" t="s">
        <v>23</v>
      </c>
      <c r="D40" s="194" t="s">
        <v>23</v>
      </c>
      <c r="E40" s="194" t="s">
        <v>23</v>
      </c>
      <c r="F40" s="194" t="s">
        <v>23</v>
      </c>
      <c r="G40" s="194" t="s">
        <v>23</v>
      </c>
      <c r="H40" s="194" t="s">
        <v>23</v>
      </c>
      <c r="I40" s="194" t="s">
        <v>23</v>
      </c>
      <c r="J40" s="194" t="s">
        <v>23</v>
      </c>
      <c r="K40" s="194" t="s">
        <v>23</v>
      </c>
      <c r="L40" s="194" t="s">
        <v>23</v>
      </c>
      <c r="M40" s="194" t="s">
        <v>23</v>
      </c>
      <c r="N40" s="194" t="s">
        <v>23</v>
      </c>
      <c r="O40" s="194" t="s">
        <v>23</v>
      </c>
      <c r="P40" s="194" t="s">
        <v>23</v>
      </c>
      <c r="Q40" s="194" t="s">
        <v>23</v>
      </c>
      <c r="R40" s="194" t="s">
        <v>23</v>
      </c>
      <c r="S40" s="194" t="s">
        <v>23</v>
      </c>
      <c r="T40" s="194" t="s">
        <v>23</v>
      </c>
      <c r="U40" s="194" t="s">
        <v>23</v>
      </c>
      <c r="V40" s="194" t="s">
        <v>23</v>
      </c>
      <c r="W40" s="194" t="s">
        <v>23</v>
      </c>
      <c r="X40" s="194" t="s">
        <v>23</v>
      </c>
      <c r="Y40" s="194" t="s">
        <v>23</v>
      </c>
      <c r="Z40" s="194" t="s">
        <v>23</v>
      </c>
      <c r="AA40" s="194" t="s">
        <v>23</v>
      </c>
      <c r="AB40" s="194" t="s">
        <v>23</v>
      </c>
      <c r="AC40" s="194" t="s">
        <v>23</v>
      </c>
    </row>
    <row r="41" customFormat="false" ht="15.75" hidden="false" customHeight="false" outlineLevel="0" collapsed="false">
      <c r="A41" s="195" t="s">
        <v>391</v>
      </c>
      <c r="B41" s="196" t="s">
        <v>392</v>
      </c>
      <c r="C41" s="194" t="s">
        <v>23</v>
      </c>
      <c r="D41" s="194" t="s">
        <v>23</v>
      </c>
      <c r="E41" s="194" t="s">
        <v>23</v>
      </c>
      <c r="F41" s="194" t="s">
        <v>23</v>
      </c>
      <c r="G41" s="194" t="s">
        <v>23</v>
      </c>
      <c r="H41" s="194" t="s">
        <v>23</v>
      </c>
      <c r="I41" s="194" t="s">
        <v>23</v>
      </c>
      <c r="J41" s="194" t="s">
        <v>23</v>
      </c>
      <c r="K41" s="194" t="s">
        <v>23</v>
      </c>
      <c r="L41" s="194" t="s">
        <v>23</v>
      </c>
      <c r="M41" s="194" t="s">
        <v>23</v>
      </c>
      <c r="N41" s="194" t="s">
        <v>23</v>
      </c>
      <c r="O41" s="194" t="s">
        <v>23</v>
      </c>
      <c r="P41" s="194" t="s">
        <v>23</v>
      </c>
      <c r="Q41" s="194" t="s">
        <v>23</v>
      </c>
      <c r="R41" s="194" t="s">
        <v>23</v>
      </c>
      <c r="S41" s="194" t="s">
        <v>23</v>
      </c>
      <c r="T41" s="194" t="s">
        <v>23</v>
      </c>
      <c r="U41" s="194" t="s">
        <v>23</v>
      </c>
      <c r="V41" s="194" t="s">
        <v>23</v>
      </c>
      <c r="W41" s="194" t="s">
        <v>23</v>
      </c>
      <c r="X41" s="194" t="s">
        <v>23</v>
      </c>
      <c r="Y41" s="194" t="s">
        <v>23</v>
      </c>
      <c r="Z41" s="194" t="s">
        <v>23</v>
      </c>
      <c r="AA41" s="194" t="s">
        <v>23</v>
      </c>
      <c r="AB41" s="194" t="s">
        <v>23</v>
      </c>
      <c r="AC41" s="194" t="s">
        <v>23</v>
      </c>
    </row>
    <row r="42" customFormat="false" ht="18.75" hidden="false" customHeight="false" outlineLevel="0" collapsed="false">
      <c r="A42" s="195" t="s">
        <v>393</v>
      </c>
      <c r="B42" s="198" t="s">
        <v>394</v>
      </c>
      <c r="C42" s="194" t="s">
        <v>23</v>
      </c>
      <c r="D42" s="194" t="s">
        <v>23</v>
      </c>
      <c r="E42" s="194" t="s">
        <v>23</v>
      </c>
      <c r="F42" s="194" t="s">
        <v>23</v>
      </c>
      <c r="G42" s="194" t="s">
        <v>23</v>
      </c>
      <c r="H42" s="194" t="s">
        <v>23</v>
      </c>
      <c r="I42" s="194" t="s">
        <v>23</v>
      </c>
      <c r="J42" s="194" t="s">
        <v>23</v>
      </c>
      <c r="K42" s="194" t="s">
        <v>23</v>
      </c>
      <c r="L42" s="194" t="s">
        <v>23</v>
      </c>
      <c r="M42" s="194" t="s">
        <v>23</v>
      </c>
      <c r="N42" s="194" t="s">
        <v>23</v>
      </c>
      <c r="O42" s="194" t="s">
        <v>23</v>
      </c>
      <c r="P42" s="194" t="s">
        <v>23</v>
      </c>
      <c r="Q42" s="194" t="s">
        <v>23</v>
      </c>
      <c r="R42" s="194" t="s">
        <v>23</v>
      </c>
      <c r="S42" s="194" t="s">
        <v>23</v>
      </c>
      <c r="T42" s="194" t="s">
        <v>23</v>
      </c>
      <c r="U42" s="194" t="s">
        <v>23</v>
      </c>
      <c r="V42" s="194" t="s">
        <v>23</v>
      </c>
      <c r="W42" s="194" t="s">
        <v>23</v>
      </c>
      <c r="X42" s="194" t="s">
        <v>23</v>
      </c>
      <c r="Y42" s="194" t="s">
        <v>23</v>
      </c>
      <c r="Z42" s="194" t="s">
        <v>23</v>
      </c>
      <c r="AA42" s="194" t="s">
        <v>23</v>
      </c>
      <c r="AB42" s="194" t="s">
        <v>23</v>
      </c>
      <c r="AC42" s="194" t="s">
        <v>23</v>
      </c>
    </row>
    <row r="43" customFormat="false" ht="15.75" hidden="false" customHeight="false" outlineLevel="0" collapsed="false">
      <c r="A43" s="192" t="s">
        <v>24</v>
      </c>
      <c r="B43" s="193" t="s">
        <v>395</v>
      </c>
      <c r="C43" s="194" t="s">
        <v>23</v>
      </c>
      <c r="D43" s="194" t="s">
        <v>23</v>
      </c>
      <c r="E43" s="194" t="s">
        <v>23</v>
      </c>
      <c r="F43" s="194" t="s">
        <v>23</v>
      </c>
      <c r="G43" s="194" t="s">
        <v>23</v>
      </c>
      <c r="H43" s="194" t="s">
        <v>23</v>
      </c>
      <c r="I43" s="194" t="s">
        <v>23</v>
      </c>
      <c r="J43" s="194" t="s">
        <v>23</v>
      </c>
      <c r="K43" s="194" t="s">
        <v>23</v>
      </c>
      <c r="L43" s="194" t="s">
        <v>23</v>
      </c>
      <c r="M43" s="194" t="s">
        <v>23</v>
      </c>
      <c r="N43" s="194" t="s">
        <v>23</v>
      </c>
      <c r="O43" s="194" t="s">
        <v>23</v>
      </c>
      <c r="P43" s="194" t="s">
        <v>23</v>
      </c>
      <c r="Q43" s="194" t="s">
        <v>23</v>
      </c>
      <c r="R43" s="194" t="s">
        <v>23</v>
      </c>
      <c r="S43" s="194" t="s">
        <v>23</v>
      </c>
      <c r="T43" s="194" t="s">
        <v>23</v>
      </c>
      <c r="U43" s="194" t="s">
        <v>23</v>
      </c>
      <c r="V43" s="194" t="s">
        <v>23</v>
      </c>
      <c r="W43" s="194" t="s">
        <v>23</v>
      </c>
      <c r="X43" s="194" t="s">
        <v>23</v>
      </c>
      <c r="Y43" s="194" t="s">
        <v>23</v>
      </c>
      <c r="Z43" s="194" t="s">
        <v>23</v>
      </c>
      <c r="AA43" s="194" t="s">
        <v>23</v>
      </c>
      <c r="AB43" s="194" t="s">
        <v>23</v>
      </c>
      <c r="AC43" s="194" t="s">
        <v>23</v>
      </c>
    </row>
    <row r="44" customFormat="false" ht="15.75" hidden="false" customHeight="false" outlineLevel="0" collapsed="false">
      <c r="A44" s="195" t="s">
        <v>396</v>
      </c>
      <c r="B44" s="196" t="s">
        <v>397</v>
      </c>
      <c r="C44" s="194" t="s">
        <v>23</v>
      </c>
      <c r="D44" s="194" t="s">
        <v>23</v>
      </c>
      <c r="E44" s="194" t="s">
        <v>23</v>
      </c>
      <c r="F44" s="194" t="s">
        <v>23</v>
      </c>
      <c r="G44" s="194" t="s">
        <v>23</v>
      </c>
      <c r="H44" s="194" t="s">
        <v>23</v>
      </c>
      <c r="I44" s="194" t="s">
        <v>23</v>
      </c>
      <c r="J44" s="194" t="s">
        <v>23</v>
      </c>
      <c r="K44" s="194" t="s">
        <v>23</v>
      </c>
      <c r="L44" s="194" t="s">
        <v>23</v>
      </c>
      <c r="M44" s="194" t="s">
        <v>23</v>
      </c>
      <c r="N44" s="194" t="s">
        <v>23</v>
      </c>
      <c r="O44" s="194" t="s">
        <v>23</v>
      </c>
      <c r="P44" s="194" t="s">
        <v>23</v>
      </c>
      <c r="Q44" s="194" t="s">
        <v>23</v>
      </c>
      <c r="R44" s="194" t="s">
        <v>23</v>
      </c>
      <c r="S44" s="194" t="s">
        <v>23</v>
      </c>
      <c r="T44" s="194" t="s">
        <v>23</v>
      </c>
      <c r="U44" s="194" t="s">
        <v>23</v>
      </c>
      <c r="V44" s="194" t="s">
        <v>23</v>
      </c>
      <c r="W44" s="194" t="s">
        <v>23</v>
      </c>
      <c r="X44" s="194" t="s">
        <v>23</v>
      </c>
      <c r="Y44" s="194" t="s">
        <v>23</v>
      </c>
      <c r="Z44" s="194" t="s">
        <v>23</v>
      </c>
      <c r="AA44" s="194" t="s">
        <v>23</v>
      </c>
      <c r="AB44" s="194" t="s">
        <v>23</v>
      </c>
      <c r="AC44" s="194" t="s">
        <v>23</v>
      </c>
    </row>
    <row r="45" customFormat="false" ht="15.75" hidden="false" customHeight="false" outlineLevel="0" collapsed="false">
      <c r="A45" s="195" t="s">
        <v>398</v>
      </c>
      <c r="B45" s="196" t="s">
        <v>384</v>
      </c>
      <c r="C45" s="194" t="s">
        <v>23</v>
      </c>
      <c r="D45" s="194" t="s">
        <v>23</v>
      </c>
      <c r="E45" s="194" t="s">
        <v>23</v>
      </c>
      <c r="F45" s="194" t="s">
        <v>23</v>
      </c>
      <c r="G45" s="194" t="s">
        <v>23</v>
      </c>
      <c r="H45" s="194" t="s">
        <v>23</v>
      </c>
      <c r="I45" s="194" t="s">
        <v>23</v>
      </c>
      <c r="J45" s="194" t="s">
        <v>23</v>
      </c>
      <c r="K45" s="194" t="s">
        <v>23</v>
      </c>
      <c r="L45" s="194" t="s">
        <v>23</v>
      </c>
      <c r="M45" s="194" t="s">
        <v>23</v>
      </c>
      <c r="N45" s="194" t="s">
        <v>23</v>
      </c>
      <c r="O45" s="194" t="s">
        <v>23</v>
      </c>
      <c r="P45" s="194" t="s">
        <v>23</v>
      </c>
      <c r="Q45" s="194" t="s">
        <v>23</v>
      </c>
      <c r="R45" s="194" t="s">
        <v>23</v>
      </c>
      <c r="S45" s="194" t="s">
        <v>23</v>
      </c>
      <c r="T45" s="194" t="s">
        <v>23</v>
      </c>
      <c r="U45" s="194" t="s">
        <v>23</v>
      </c>
      <c r="V45" s="194" t="s">
        <v>23</v>
      </c>
      <c r="W45" s="194" t="s">
        <v>23</v>
      </c>
      <c r="X45" s="194" t="s">
        <v>23</v>
      </c>
      <c r="Y45" s="194" t="s">
        <v>23</v>
      </c>
      <c r="Z45" s="194" t="s">
        <v>23</v>
      </c>
      <c r="AA45" s="194" t="s">
        <v>23</v>
      </c>
      <c r="AB45" s="194" t="s">
        <v>23</v>
      </c>
      <c r="AC45" s="194" t="s">
        <v>23</v>
      </c>
    </row>
    <row r="46" customFormat="false" ht="15.75" hidden="false" customHeight="false" outlineLevel="0" collapsed="false">
      <c r="A46" s="195" t="s">
        <v>399</v>
      </c>
      <c r="B46" s="196" t="s">
        <v>386</v>
      </c>
      <c r="C46" s="194" t="s">
        <v>23</v>
      </c>
      <c r="D46" s="194" t="s">
        <v>23</v>
      </c>
      <c r="E46" s="194" t="s">
        <v>23</v>
      </c>
      <c r="F46" s="194" t="s">
        <v>23</v>
      </c>
      <c r="G46" s="194" t="s">
        <v>23</v>
      </c>
      <c r="H46" s="194" t="s">
        <v>23</v>
      </c>
      <c r="I46" s="194" t="s">
        <v>23</v>
      </c>
      <c r="J46" s="194" t="s">
        <v>23</v>
      </c>
      <c r="K46" s="194" t="s">
        <v>23</v>
      </c>
      <c r="L46" s="194" t="s">
        <v>23</v>
      </c>
      <c r="M46" s="194" t="s">
        <v>23</v>
      </c>
      <c r="N46" s="194" t="s">
        <v>23</v>
      </c>
      <c r="O46" s="194" t="s">
        <v>23</v>
      </c>
      <c r="P46" s="194" t="s">
        <v>23</v>
      </c>
      <c r="Q46" s="194" t="s">
        <v>23</v>
      </c>
      <c r="R46" s="194" t="s">
        <v>23</v>
      </c>
      <c r="S46" s="194" t="s">
        <v>23</v>
      </c>
      <c r="T46" s="194" t="s">
        <v>23</v>
      </c>
      <c r="U46" s="194" t="s">
        <v>23</v>
      </c>
      <c r="V46" s="194" t="s">
        <v>23</v>
      </c>
      <c r="W46" s="194" t="s">
        <v>23</v>
      </c>
      <c r="X46" s="194" t="s">
        <v>23</v>
      </c>
      <c r="Y46" s="194" t="s">
        <v>23</v>
      </c>
      <c r="Z46" s="194" t="s">
        <v>23</v>
      </c>
      <c r="AA46" s="194" t="s">
        <v>23</v>
      </c>
      <c r="AB46" s="194" t="s">
        <v>23</v>
      </c>
      <c r="AC46" s="194" t="s">
        <v>23</v>
      </c>
    </row>
    <row r="47" customFormat="false" ht="31.5" hidden="false" customHeight="false" outlineLevel="0" collapsed="false">
      <c r="A47" s="195" t="s">
        <v>400</v>
      </c>
      <c r="B47" s="196" t="s">
        <v>388</v>
      </c>
      <c r="C47" s="194" t="s">
        <v>23</v>
      </c>
      <c r="D47" s="194" t="s">
        <v>23</v>
      </c>
      <c r="E47" s="194" t="s">
        <v>23</v>
      </c>
      <c r="F47" s="194" t="s">
        <v>23</v>
      </c>
      <c r="G47" s="194" t="s">
        <v>23</v>
      </c>
      <c r="H47" s="194" t="s">
        <v>23</v>
      </c>
      <c r="I47" s="194" t="s">
        <v>23</v>
      </c>
      <c r="J47" s="194" t="s">
        <v>23</v>
      </c>
      <c r="K47" s="194" t="s">
        <v>23</v>
      </c>
      <c r="L47" s="194" t="s">
        <v>23</v>
      </c>
      <c r="M47" s="194" t="s">
        <v>23</v>
      </c>
      <c r="N47" s="194" t="s">
        <v>23</v>
      </c>
      <c r="O47" s="194" t="s">
        <v>23</v>
      </c>
      <c r="P47" s="194" t="s">
        <v>23</v>
      </c>
      <c r="Q47" s="194" t="s">
        <v>23</v>
      </c>
      <c r="R47" s="194" t="s">
        <v>23</v>
      </c>
      <c r="S47" s="194" t="s">
        <v>23</v>
      </c>
      <c r="T47" s="194" t="s">
        <v>23</v>
      </c>
      <c r="U47" s="194" t="s">
        <v>23</v>
      </c>
      <c r="V47" s="194" t="s">
        <v>23</v>
      </c>
      <c r="W47" s="194" t="s">
        <v>23</v>
      </c>
      <c r="X47" s="194" t="s">
        <v>23</v>
      </c>
      <c r="Y47" s="194" t="s">
        <v>23</v>
      </c>
      <c r="Z47" s="194" t="s">
        <v>23</v>
      </c>
      <c r="AA47" s="194" t="s">
        <v>23</v>
      </c>
      <c r="AB47" s="194" t="s">
        <v>23</v>
      </c>
      <c r="AC47" s="194" t="s">
        <v>23</v>
      </c>
    </row>
    <row r="48" customFormat="false" ht="31.5" hidden="false" customHeight="false" outlineLevel="0" collapsed="false">
      <c r="A48" s="195" t="s">
        <v>401</v>
      </c>
      <c r="B48" s="196" t="s">
        <v>390</v>
      </c>
      <c r="C48" s="194" t="s">
        <v>23</v>
      </c>
      <c r="D48" s="194" t="s">
        <v>23</v>
      </c>
      <c r="E48" s="194" t="s">
        <v>23</v>
      </c>
      <c r="F48" s="194" t="s">
        <v>23</v>
      </c>
      <c r="G48" s="194" t="s">
        <v>23</v>
      </c>
      <c r="H48" s="194" t="s">
        <v>23</v>
      </c>
      <c r="I48" s="194" t="s">
        <v>23</v>
      </c>
      <c r="J48" s="194" t="s">
        <v>23</v>
      </c>
      <c r="K48" s="194" t="s">
        <v>23</v>
      </c>
      <c r="L48" s="194" t="s">
        <v>23</v>
      </c>
      <c r="M48" s="194" t="s">
        <v>23</v>
      </c>
      <c r="N48" s="194" t="s">
        <v>23</v>
      </c>
      <c r="O48" s="194" t="s">
        <v>23</v>
      </c>
      <c r="P48" s="194" t="s">
        <v>23</v>
      </c>
      <c r="Q48" s="194" t="s">
        <v>23</v>
      </c>
      <c r="R48" s="194" t="s">
        <v>23</v>
      </c>
      <c r="S48" s="194" t="s">
        <v>23</v>
      </c>
      <c r="T48" s="194" t="s">
        <v>23</v>
      </c>
      <c r="U48" s="194" t="s">
        <v>23</v>
      </c>
      <c r="V48" s="194" t="s">
        <v>23</v>
      </c>
      <c r="W48" s="194" t="s">
        <v>23</v>
      </c>
      <c r="X48" s="194" t="s">
        <v>23</v>
      </c>
      <c r="Y48" s="194" t="s">
        <v>23</v>
      </c>
      <c r="Z48" s="194" t="s">
        <v>23</v>
      </c>
      <c r="AA48" s="194" t="s">
        <v>23</v>
      </c>
      <c r="AB48" s="194" t="s">
        <v>23</v>
      </c>
      <c r="AC48" s="194" t="s">
        <v>23</v>
      </c>
    </row>
    <row r="49" customFormat="false" ht="15.75" hidden="false" customHeight="false" outlineLevel="0" collapsed="false">
      <c r="A49" s="195" t="s">
        <v>402</v>
      </c>
      <c r="B49" s="196" t="s">
        <v>392</v>
      </c>
      <c r="C49" s="194" t="s">
        <v>23</v>
      </c>
      <c r="D49" s="194" t="s">
        <v>23</v>
      </c>
      <c r="E49" s="194" t="s">
        <v>23</v>
      </c>
      <c r="F49" s="194" t="s">
        <v>23</v>
      </c>
      <c r="G49" s="194" t="s">
        <v>23</v>
      </c>
      <c r="H49" s="194" t="s">
        <v>23</v>
      </c>
      <c r="I49" s="194" t="s">
        <v>23</v>
      </c>
      <c r="J49" s="194" t="s">
        <v>23</v>
      </c>
      <c r="K49" s="194" t="s">
        <v>23</v>
      </c>
      <c r="L49" s="194" t="s">
        <v>23</v>
      </c>
      <c r="M49" s="194" t="s">
        <v>23</v>
      </c>
      <c r="N49" s="194" t="s">
        <v>23</v>
      </c>
      <c r="O49" s="194" t="s">
        <v>23</v>
      </c>
      <c r="P49" s="194" t="s">
        <v>23</v>
      </c>
      <c r="Q49" s="194" t="s">
        <v>23</v>
      </c>
      <c r="R49" s="194" t="s">
        <v>23</v>
      </c>
      <c r="S49" s="194" t="s">
        <v>23</v>
      </c>
      <c r="T49" s="194" t="s">
        <v>23</v>
      </c>
      <c r="U49" s="194" t="s">
        <v>23</v>
      </c>
      <c r="V49" s="194" t="s">
        <v>23</v>
      </c>
      <c r="W49" s="194" t="s">
        <v>23</v>
      </c>
      <c r="X49" s="194" t="s">
        <v>23</v>
      </c>
      <c r="Y49" s="194" t="s">
        <v>23</v>
      </c>
      <c r="Z49" s="194" t="s">
        <v>23</v>
      </c>
      <c r="AA49" s="194" t="s">
        <v>23</v>
      </c>
      <c r="AB49" s="194" t="s">
        <v>23</v>
      </c>
      <c r="AC49" s="194" t="s">
        <v>23</v>
      </c>
    </row>
    <row r="50" customFormat="false" ht="18.75" hidden="false" customHeight="false" outlineLevel="0" collapsed="false">
      <c r="A50" s="195" t="s">
        <v>403</v>
      </c>
      <c r="B50" s="198" t="s">
        <v>394</v>
      </c>
      <c r="C50" s="194" t="s">
        <v>23</v>
      </c>
      <c r="D50" s="194" t="s">
        <v>23</v>
      </c>
      <c r="E50" s="194" t="s">
        <v>23</v>
      </c>
      <c r="F50" s="194" t="s">
        <v>23</v>
      </c>
      <c r="G50" s="194" t="s">
        <v>23</v>
      </c>
      <c r="H50" s="194" t="s">
        <v>23</v>
      </c>
      <c r="I50" s="194" t="s">
        <v>23</v>
      </c>
      <c r="J50" s="194" t="s">
        <v>23</v>
      </c>
      <c r="K50" s="194" t="s">
        <v>23</v>
      </c>
      <c r="L50" s="194" t="s">
        <v>23</v>
      </c>
      <c r="M50" s="194" t="s">
        <v>23</v>
      </c>
      <c r="N50" s="194" t="s">
        <v>23</v>
      </c>
      <c r="O50" s="194" t="s">
        <v>23</v>
      </c>
      <c r="P50" s="194" t="s">
        <v>23</v>
      </c>
      <c r="Q50" s="194" t="s">
        <v>23</v>
      </c>
      <c r="R50" s="194" t="s">
        <v>23</v>
      </c>
      <c r="S50" s="194" t="s">
        <v>23</v>
      </c>
      <c r="T50" s="194" t="s">
        <v>23</v>
      </c>
      <c r="U50" s="194" t="s">
        <v>23</v>
      </c>
      <c r="V50" s="194" t="s">
        <v>23</v>
      </c>
      <c r="W50" s="194" t="s">
        <v>23</v>
      </c>
      <c r="X50" s="194" t="s">
        <v>23</v>
      </c>
      <c r="Y50" s="194" t="s">
        <v>23</v>
      </c>
      <c r="Z50" s="194" t="s">
        <v>23</v>
      </c>
      <c r="AA50" s="194" t="s">
        <v>23</v>
      </c>
      <c r="AB50" s="194" t="s">
        <v>23</v>
      </c>
      <c r="AC50" s="194" t="s">
        <v>23</v>
      </c>
    </row>
    <row r="51" customFormat="false" ht="35.25" hidden="false" customHeight="true" outlineLevel="0" collapsed="false">
      <c r="A51" s="192" t="s">
        <v>27</v>
      </c>
      <c r="B51" s="193" t="s">
        <v>404</v>
      </c>
      <c r="C51" s="194" t="s">
        <v>23</v>
      </c>
      <c r="D51" s="194" t="s">
        <v>23</v>
      </c>
      <c r="E51" s="194" t="s">
        <v>23</v>
      </c>
      <c r="F51" s="194" t="s">
        <v>23</v>
      </c>
      <c r="G51" s="194" t="s">
        <v>23</v>
      </c>
      <c r="H51" s="194" t="s">
        <v>23</v>
      </c>
      <c r="I51" s="194" t="s">
        <v>23</v>
      </c>
      <c r="J51" s="194" t="s">
        <v>23</v>
      </c>
      <c r="K51" s="194" t="s">
        <v>23</v>
      </c>
      <c r="L51" s="194" t="s">
        <v>23</v>
      </c>
      <c r="M51" s="194" t="s">
        <v>23</v>
      </c>
      <c r="N51" s="194" t="s">
        <v>23</v>
      </c>
      <c r="O51" s="194" t="s">
        <v>23</v>
      </c>
      <c r="P51" s="194" t="s">
        <v>23</v>
      </c>
      <c r="Q51" s="194" t="s">
        <v>23</v>
      </c>
      <c r="R51" s="194" t="s">
        <v>23</v>
      </c>
      <c r="S51" s="194" t="s">
        <v>23</v>
      </c>
      <c r="T51" s="194" t="s">
        <v>23</v>
      </c>
      <c r="U51" s="194" t="s">
        <v>23</v>
      </c>
      <c r="V51" s="194" t="s">
        <v>23</v>
      </c>
      <c r="W51" s="194" t="s">
        <v>23</v>
      </c>
      <c r="X51" s="194" t="s">
        <v>23</v>
      </c>
      <c r="Y51" s="194" t="s">
        <v>23</v>
      </c>
      <c r="Z51" s="194" t="s">
        <v>23</v>
      </c>
      <c r="AA51" s="194" t="s">
        <v>23</v>
      </c>
      <c r="AB51" s="194" t="s">
        <v>23</v>
      </c>
      <c r="AC51" s="194" t="s">
        <v>23</v>
      </c>
    </row>
    <row r="52" customFormat="false" ht="15.75" hidden="false" customHeight="false" outlineLevel="0" collapsed="false">
      <c r="A52" s="195" t="s">
        <v>405</v>
      </c>
      <c r="B52" s="196" t="s">
        <v>406</v>
      </c>
      <c r="C52" s="194" t="s">
        <v>23</v>
      </c>
      <c r="D52" s="194" t="s">
        <v>23</v>
      </c>
      <c r="E52" s="194" t="s">
        <v>23</v>
      </c>
      <c r="F52" s="194" t="s">
        <v>23</v>
      </c>
      <c r="G52" s="194" t="s">
        <v>23</v>
      </c>
      <c r="H52" s="194" t="s">
        <v>23</v>
      </c>
      <c r="I52" s="194" t="s">
        <v>23</v>
      </c>
      <c r="J52" s="194" t="s">
        <v>23</v>
      </c>
      <c r="K52" s="194" t="s">
        <v>23</v>
      </c>
      <c r="L52" s="194" t="s">
        <v>23</v>
      </c>
      <c r="M52" s="194" t="s">
        <v>23</v>
      </c>
      <c r="N52" s="194" t="s">
        <v>23</v>
      </c>
      <c r="O52" s="194" t="s">
        <v>23</v>
      </c>
      <c r="P52" s="194" t="s">
        <v>23</v>
      </c>
      <c r="Q52" s="194" t="s">
        <v>23</v>
      </c>
      <c r="R52" s="194" t="s">
        <v>23</v>
      </c>
      <c r="S52" s="194" t="s">
        <v>23</v>
      </c>
      <c r="T52" s="194" t="s">
        <v>23</v>
      </c>
      <c r="U52" s="194" t="s">
        <v>23</v>
      </c>
      <c r="V52" s="194" t="s">
        <v>23</v>
      </c>
      <c r="W52" s="194" t="s">
        <v>23</v>
      </c>
      <c r="X52" s="194" t="s">
        <v>23</v>
      </c>
      <c r="Y52" s="194" t="s">
        <v>23</v>
      </c>
      <c r="Z52" s="194" t="s">
        <v>23</v>
      </c>
      <c r="AA52" s="194" t="s">
        <v>23</v>
      </c>
      <c r="AB52" s="194" t="s">
        <v>23</v>
      </c>
      <c r="AC52" s="194" t="s">
        <v>23</v>
      </c>
    </row>
    <row r="53" customFormat="false" ht="15.75" hidden="false" customHeight="false" outlineLevel="0" collapsed="false">
      <c r="A53" s="195" t="s">
        <v>407</v>
      </c>
      <c r="B53" s="196" t="s">
        <v>408</v>
      </c>
      <c r="C53" s="194" t="s">
        <v>23</v>
      </c>
      <c r="D53" s="194" t="s">
        <v>23</v>
      </c>
      <c r="E53" s="194" t="s">
        <v>23</v>
      </c>
      <c r="F53" s="194" t="s">
        <v>23</v>
      </c>
      <c r="G53" s="194" t="s">
        <v>23</v>
      </c>
      <c r="H53" s="194" t="s">
        <v>23</v>
      </c>
      <c r="I53" s="194" t="s">
        <v>23</v>
      </c>
      <c r="J53" s="194" t="s">
        <v>23</v>
      </c>
      <c r="K53" s="194" t="s">
        <v>23</v>
      </c>
      <c r="L53" s="194" t="s">
        <v>23</v>
      </c>
      <c r="M53" s="194" t="s">
        <v>23</v>
      </c>
      <c r="N53" s="194" t="s">
        <v>23</v>
      </c>
      <c r="O53" s="194" t="s">
        <v>23</v>
      </c>
      <c r="P53" s="194" t="s">
        <v>23</v>
      </c>
      <c r="Q53" s="194" t="s">
        <v>23</v>
      </c>
      <c r="R53" s="194" t="s">
        <v>23</v>
      </c>
      <c r="S53" s="194" t="s">
        <v>23</v>
      </c>
      <c r="T53" s="194" t="s">
        <v>23</v>
      </c>
      <c r="U53" s="194" t="s">
        <v>23</v>
      </c>
      <c r="V53" s="194" t="s">
        <v>23</v>
      </c>
      <c r="W53" s="194" t="s">
        <v>23</v>
      </c>
      <c r="X53" s="194" t="s">
        <v>23</v>
      </c>
      <c r="Y53" s="194" t="s">
        <v>23</v>
      </c>
      <c r="Z53" s="194" t="s">
        <v>23</v>
      </c>
      <c r="AA53" s="194" t="s">
        <v>23</v>
      </c>
      <c r="AB53" s="194" t="s">
        <v>23</v>
      </c>
      <c r="AC53" s="194" t="s">
        <v>23</v>
      </c>
    </row>
    <row r="54" customFormat="false" ht="15.75" hidden="false" customHeight="false" outlineLevel="0" collapsed="false">
      <c r="A54" s="195" t="s">
        <v>409</v>
      </c>
      <c r="B54" s="198" t="s">
        <v>410</v>
      </c>
      <c r="C54" s="194" t="s">
        <v>23</v>
      </c>
      <c r="D54" s="194" t="s">
        <v>23</v>
      </c>
      <c r="E54" s="194" t="s">
        <v>23</v>
      </c>
      <c r="F54" s="194" t="s">
        <v>23</v>
      </c>
      <c r="G54" s="194" t="s">
        <v>23</v>
      </c>
      <c r="H54" s="194" t="s">
        <v>23</v>
      </c>
      <c r="I54" s="194" t="s">
        <v>23</v>
      </c>
      <c r="J54" s="194" t="s">
        <v>23</v>
      </c>
      <c r="K54" s="194" t="s">
        <v>23</v>
      </c>
      <c r="L54" s="194" t="s">
        <v>23</v>
      </c>
      <c r="M54" s="194" t="s">
        <v>23</v>
      </c>
      <c r="N54" s="194" t="s">
        <v>23</v>
      </c>
      <c r="O54" s="194" t="s">
        <v>23</v>
      </c>
      <c r="P54" s="194" t="s">
        <v>23</v>
      </c>
      <c r="Q54" s="194" t="s">
        <v>23</v>
      </c>
      <c r="R54" s="194" t="s">
        <v>23</v>
      </c>
      <c r="S54" s="194" t="s">
        <v>23</v>
      </c>
      <c r="T54" s="194" t="s">
        <v>23</v>
      </c>
      <c r="U54" s="194" t="s">
        <v>23</v>
      </c>
      <c r="V54" s="194" t="s">
        <v>23</v>
      </c>
      <c r="W54" s="194" t="s">
        <v>23</v>
      </c>
      <c r="X54" s="194" t="s">
        <v>23</v>
      </c>
      <c r="Y54" s="194" t="s">
        <v>23</v>
      </c>
      <c r="Z54" s="194" t="s">
        <v>23</v>
      </c>
      <c r="AA54" s="194" t="s">
        <v>23</v>
      </c>
      <c r="AB54" s="194" t="s">
        <v>23</v>
      </c>
      <c r="AC54" s="194" t="s">
        <v>23</v>
      </c>
    </row>
    <row r="55" customFormat="false" ht="15.75" hidden="false" customHeight="false" outlineLevel="0" collapsed="false">
      <c r="A55" s="195" t="s">
        <v>411</v>
      </c>
      <c r="B55" s="198" t="s">
        <v>412</v>
      </c>
      <c r="C55" s="194" t="s">
        <v>23</v>
      </c>
      <c r="D55" s="194" t="s">
        <v>23</v>
      </c>
      <c r="E55" s="194" t="s">
        <v>23</v>
      </c>
      <c r="F55" s="194" t="s">
        <v>23</v>
      </c>
      <c r="G55" s="194" t="s">
        <v>23</v>
      </c>
      <c r="H55" s="194" t="s">
        <v>23</v>
      </c>
      <c r="I55" s="194" t="s">
        <v>23</v>
      </c>
      <c r="J55" s="194" t="s">
        <v>23</v>
      </c>
      <c r="K55" s="194" t="s">
        <v>23</v>
      </c>
      <c r="L55" s="194" t="s">
        <v>23</v>
      </c>
      <c r="M55" s="194" t="s">
        <v>23</v>
      </c>
      <c r="N55" s="194" t="s">
        <v>23</v>
      </c>
      <c r="O55" s="194" t="s">
        <v>23</v>
      </c>
      <c r="P55" s="194" t="s">
        <v>23</v>
      </c>
      <c r="Q55" s="194" t="s">
        <v>23</v>
      </c>
      <c r="R55" s="194" t="s">
        <v>23</v>
      </c>
      <c r="S55" s="194" t="s">
        <v>23</v>
      </c>
      <c r="T55" s="194" t="s">
        <v>23</v>
      </c>
      <c r="U55" s="194" t="s">
        <v>23</v>
      </c>
      <c r="V55" s="194" t="s">
        <v>23</v>
      </c>
      <c r="W55" s="194" t="s">
        <v>23</v>
      </c>
      <c r="X55" s="194" t="s">
        <v>23</v>
      </c>
      <c r="Y55" s="194" t="s">
        <v>23</v>
      </c>
      <c r="Z55" s="194" t="s">
        <v>23</v>
      </c>
      <c r="AA55" s="194" t="s">
        <v>23</v>
      </c>
      <c r="AB55" s="194" t="s">
        <v>23</v>
      </c>
      <c r="AC55" s="194" t="s">
        <v>23</v>
      </c>
    </row>
    <row r="56" customFormat="false" ht="15.75" hidden="false" customHeight="false" outlineLevel="0" collapsed="false">
      <c r="A56" s="195" t="s">
        <v>413</v>
      </c>
      <c r="B56" s="198" t="s">
        <v>414</v>
      </c>
      <c r="C56" s="194" t="s">
        <v>23</v>
      </c>
      <c r="D56" s="194" t="s">
        <v>23</v>
      </c>
      <c r="E56" s="194" t="s">
        <v>23</v>
      </c>
      <c r="F56" s="194" t="s">
        <v>23</v>
      </c>
      <c r="G56" s="194" t="s">
        <v>23</v>
      </c>
      <c r="H56" s="194" t="s">
        <v>23</v>
      </c>
      <c r="I56" s="194" t="s">
        <v>23</v>
      </c>
      <c r="J56" s="194" t="s">
        <v>23</v>
      </c>
      <c r="K56" s="194" t="s">
        <v>23</v>
      </c>
      <c r="L56" s="194" t="s">
        <v>23</v>
      </c>
      <c r="M56" s="194" t="s">
        <v>23</v>
      </c>
      <c r="N56" s="194" t="s">
        <v>23</v>
      </c>
      <c r="O56" s="194" t="s">
        <v>23</v>
      </c>
      <c r="P56" s="194" t="s">
        <v>23</v>
      </c>
      <c r="Q56" s="194" t="s">
        <v>23</v>
      </c>
      <c r="R56" s="194" t="s">
        <v>23</v>
      </c>
      <c r="S56" s="194" t="s">
        <v>23</v>
      </c>
      <c r="T56" s="194" t="s">
        <v>23</v>
      </c>
      <c r="U56" s="194" t="s">
        <v>23</v>
      </c>
      <c r="V56" s="194" t="s">
        <v>23</v>
      </c>
      <c r="W56" s="194" t="s">
        <v>23</v>
      </c>
      <c r="X56" s="194" t="s">
        <v>23</v>
      </c>
      <c r="Y56" s="194" t="s">
        <v>23</v>
      </c>
      <c r="Z56" s="194" t="s">
        <v>23</v>
      </c>
      <c r="AA56" s="194" t="s">
        <v>23</v>
      </c>
      <c r="AB56" s="194" t="s">
        <v>23</v>
      </c>
      <c r="AC56" s="194" t="s">
        <v>23</v>
      </c>
    </row>
    <row r="57" customFormat="false" ht="18.75" hidden="false" customHeight="false" outlineLevel="0" collapsed="false">
      <c r="A57" s="195" t="s">
        <v>415</v>
      </c>
      <c r="B57" s="198" t="s">
        <v>416</v>
      </c>
      <c r="C57" s="194" t="s">
        <v>23</v>
      </c>
      <c r="D57" s="194" t="s">
        <v>23</v>
      </c>
      <c r="E57" s="194" t="s">
        <v>23</v>
      </c>
      <c r="F57" s="194" t="s">
        <v>23</v>
      </c>
      <c r="G57" s="194" t="s">
        <v>23</v>
      </c>
      <c r="H57" s="194" t="s">
        <v>23</v>
      </c>
      <c r="I57" s="194" t="s">
        <v>23</v>
      </c>
      <c r="J57" s="194" t="s">
        <v>23</v>
      </c>
      <c r="K57" s="194" t="s">
        <v>23</v>
      </c>
      <c r="L57" s="194" t="s">
        <v>23</v>
      </c>
      <c r="M57" s="194" t="s">
        <v>23</v>
      </c>
      <c r="N57" s="194" t="s">
        <v>23</v>
      </c>
      <c r="O57" s="194" t="s">
        <v>23</v>
      </c>
      <c r="P57" s="194" t="s">
        <v>23</v>
      </c>
      <c r="Q57" s="194" t="s">
        <v>23</v>
      </c>
      <c r="R57" s="194" t="s">
        <v>23</v>
      </c>
      <c r="S57" s="194" t="s">
        <v>23</v>
      </c>
      <c r="T57" s="194" t="s">
        <v>23</v>
      </c>
      <c r="U57" s="194" t="s">
        <v>23</v>
      </c>
      <c r="V57" s="194" t="s">
        <v>23</v>
      </c>
      <c r="W57" s="194" t="s">
        <v>23</v>
      </c>
      <c r="X57" s="194" t="s">
        <v>23</v>
      </c>
      <c r="Y57" s="194" t="s">
        <v>23</v>
      </c>
      <c r="Z57" s="194" t="s">
        <v>23</v>
      </c>
      <c r="AA57" s="194" t="s">
        <v>23</v>
      </c>
      <c r="AB57" s="194" t="s">
        <v>23</v>
      </c>
      <c r="AC57" s="194" t="s">
        <v>23</v>
      </c>
    </row>
    <row r="58" customFormat="false" ht="36.75" hidden="false" customHeight="true" outlineLevel="0" collapsed="false">
      <c r="A58" s="192" t="s">
        <v>30</v>
      </c>
      <c r="B58" s="199" t="s">
        <v>417</v>
      </c>
      <c r="C58" s="194" t="s">
        <v>23</v>
      </c>
      <c r="D58" s="194" t="s">
        <v>23</v>
      </c>
      <c r="E58" s="194" t="s">
        <v>23</v>
      </c>
      <c r="F58" s="194" t="s">
        <v>23</v>
      </c>
      <c r="G58" s="194" t="s">
        <v>23</v>
      </c>
      <c r="H58" s="194" t="s">
        <v>23</v>
      </c>
      <c r="I58" s="194" t="s">
        <v>23</v>
      </c>
      <c r="J58" s="194" t="s">
        <v>23</v>
      </c>
      <c r="K58" s="194" t="s">
        <v>23</v>
      </c>
      <c r="L58" s="194" t="s">
        <v>23</v>
      </c>
      <c r="M58" s="194" t="s">
        <v>23</v>
      </c>
      <c r="N58" s="194" t="s">
        <v>23</v>
      </c>
      <c r="O58" s="194" t="s">
        <v>23</v>
      </c>
      <c r="P58" s="194" t="s">
        <v>23</v>
      </c>
      <c r="Q58" s="194" t="s">
        <v>23</v>
      </c>
      <c r="R58" s="194" t="s">
        <v>23</v>
      </c>
      <c r="S58" s="194" t="s">
        <v>23</v>
      </c>
      <c r="T58" s="194" t="s">
        <v>23</v>
      </c>
      <c r="U58" s="194" t="s">
        <v>23</v>
      </c>
      <c r="V58" s="194" t="s">
        <v>23</v>
      </c>
      <c r="W58" s="194" t="s">
        <v>23</v>
      </c>
      <c r="X58" s="194" t="s">
        <v>23</v>
      </c>
      <c r="Y58" s="194" t="s">
        <v>23</v>
      </c>
      <c r="Z58" s="194" t="s">
        <v>23</v>
      </c>
      <c r="AA58" s="194" t="s">
        <v>23</v>
      </c>
      <c r="AB58" s="194" t="s">
        <v>23</v>
      </c>
      <c r="AC58" s="194" t="s">
        <v>23</v>
      </c>
    </row>
    <row r="59" customFormat="false" ht="15.75" hidden="false" customHeight="false" outlineLevel="0" collapsed="false">
      <c r="A59" s="192" t="s">
        <v>33</v>
      </c>
      <c r="B59" s="193" t="s">
        <v>418</v>
      </c>
      <c r="C59" s="194" t="s">
        <v>23</v>
      </c>
      <c r="D59" s="194" t="s">
        <v>23</v>
      </c>
      <c r="E59" s="194" t="s">
        <v>23</v>
      </c>
      <c r="F59" s="194" t="s">
        <v>23</v>
      </c>
      <c r="G59" s="194" t="s">
        <v>23</v>
      </c>
      <c r="H59" s="194" t="s">
        <v>23</v>
      </c>
      <c r="I59" s="194" t="s">
        <v>23</v>
      </c>
      <c r="J59" s="194" t="s">
        <v>23</v>
      </c>
      <c r="K59" s="194" t="s">
        <v>23</v>
      </c>
      <c r="L59" s="194" t="s">
        <v>23</v>
      </c>
      <c r="M59" s="194" t="s">
        <v>23</v>
      </c>
      <c r="N59" s="194" t="s">
        <v>23</v>
      </c>
      <c r="O59" s="194" t="s">
        <v>23</v>
      </c>
      <c r="P59" s="194" t="s">
        <v>23</v>
      </c>
      <c r="Q59" s="194" t="s">
        <v>23</v>
      </c>
      <c r="R59" s="194" t="s">
        <v>23</v>
      </c>
      <c r="S59" s="194" t="s">
        <v>23</v>
      </c>
      <c r="T59" s="194" t="s">
        <v>23</v>
      </c>
      <c r="U59" s="194" t="s">
        <v>23</v>
      </c>
      <c r="V59" s="194" t="s">
        <v>23</v>
      </c>
      <c r="W59" s="194" t="s">
        <v>23</v>
      </c>
      <c r="X59" s="194" t="s">
        <v>23</v>
      </c>
      <c r="Y59" s="194" t="s">
        <v>23</v>
      </c>
      <c r="Z59" s="194" t="s">
        <v>23</v>
      </c>
      <c r="AA59" s="194" t="s">
        <v>23</v>
      </c>
      <c r="AB59" s="194" t="s">
        <v>23</v>
      </c>
      <c r="AC59" s="194" t="s">
        <v>23</v>
      </c>
    </row>
    <row r="60" customFormat="false" ht="15.75" hidden="false" customHeight="false" outlineLevel="0" collapsed="false">
      <c r="A60" s="195" t="s">
        <v>419</v>
      </c>
      <c r="B60" s="200" t="s">
        <v>397</v>
      </c>
      <c r="C60" s="194" t="s">
        <v>23</v>
      </c>
      <c r="D60" s="194" t="s">
        <v>23</v>
      </c>
      <c r="E60" s="194" t="s">
        <v>23</v>
      </c>
      <c r="F60" s="194" t="s">
        <v>23</v>
      </c>
      <c r="G60" s="194" t="s">
        <v>23</v>
      </c>
      <c r="H60" s="194" t="s">
        <v>23</v>
      </c>
      <c r="I60" s="194" t="s">
        <v>23</v>
      </c>
      <c r="J60" s="194" t="s">
        <v>23</v>
      </c>
      <c r="K60" s="194" t="s">
        <v>23</v>
      </c>
      <c r="L60" s="194" t="s">
        <v>23</v>
      </c>
      <c r="M60" s="194" t="s">
        <v>23</v>
      </c>
      <c r="N60" s="194" t="s">
        <v>23</v>
      </c>
      <c r="O60" s="194" t="s">
        <v>23</v>
      </c>
      <c r="P60" s="194" t="s">
        <v>23</v>
      </c>
      <c r="Q60" s="194" t="s">
        <v>23</v>
      </c>
      <c r="R60" s="194" t="s">
        <v>23</v>
      </c>
      <c r="S60" s="194" t="s">
        <v>23</v>
      </c>
      <c r="T60" s="194" t="s">
        <v>23</v>
      </c>
      <c r="U60" s="194" t="s">
        <v>23</v>
      </c>
      <c r="V60" s="194" t="s">
        <v>23</v>
      </c>
      <c r="W60" s="194" t="s">
        <v>23</v>
      </c>
      <c r="X60" s="194" t="s">
        <v>23</v>
      </c>
      <c r="Y60" s="194" t="s">
        <v>23</v>
      </c>
      <c r="Z60" s="194" t="s">
        <v>23</v>
      </c>
      <c r="AA60" s="194" t="s">
        <v>23</v>
      </c>
      <c r="AB60" s="194" t="s">
        <v>23</v>
      </c>
      <c r="AC60" s="194" t="s">
        <v>23</v>
      </c>
    </row>
    <row r="61" customFormat="false" ht="15.75" hidden="false" customHeight="false" outlineLevel="0" collapsed="false">
      <c r="A61" s="195" t="s">
        <v>420</v>
      </c>
      <c r="B61" s="200" t="s">
        <v>384</v>
      </c>
      <c r="C61" s="194" t="s">
        <v>23</v>
      </c>
      <c r="D61" s="194" t="s">
        <v>23</v>
      </c>
      <c r="E61" s="194" t="s">
        <v>23</v>
      </c>
      <c r="F61" s="194" t="s">
        <v>23</v>
      </c>
      <c r="G61" s="194" t="s">
        <v>23</v>
      </c>
      <c r="H61" s="194" t="s">
        <v>23</v>
      </c>
      <c r="I61" s="194" t="s">
        <v>23</v>
      </c>
      <c r="J61" s="194" t="s">
        <v>23</v>
      </c>
      <c r="K61" s="194" t="s">
        <v>23</v>
      </c>
      <c r="L61" s="194" t="s">
        <v>23</v>
      </c>
      <c r="M61" s="194" t="s">
        <v>23</v>
      </c>
      <c r="N61" s="194" t="s">
        <v>23</v>
      </c>
      <c r="O61" s="194" t="s">
        <v>23</v>
      </c>
      <c r="P61" s="194" t="s">
        <v>23</v>
      </c>
      <c r="Q61" s="194" t="s">
        <v>23</v>
      </c>
      <c r="R61" s="194" t="s">
        <v>23</v>
      </c>
      <c r="S61" s="194" t="s">
        <v>23</v>
      </c>
      <c r="T61" s="194" t="s">
        <v>23</v>
      </c>
      <c r="U61" s="194" t="s">
        <v>23</v>
      </c>
      <c r="V61" s="194" t="s">
        <v>23</v>
      </c>
      <c r="W61" s="194" t="s">
        <v>23</v>
      </c>
      <c r="X61" s="194" t="s">
        <v>23</v>
      </c>
      <c r="Y61" s="194" t="s">
        <v>23</v>
      </c>
      <c r="Z61" s="194" t="s">
        <v>23</v>
      </c>
      <c r="AA61" s="194" t="s">
        <v>23</v>
      </c>
      <c r="AB61" s="194" t="s">
        <v>23</v>
      </c>
      <c r="AC61" s="194" t="s">
        <v>23</v>
      </c>
    </row>
    <row r="62" customFormat="false" ht="15.75" hidden="false" customHeight="false" outlineLevel="0" collapsed="false">
      <c r="A62" s="195" t="s">
        <v>421</v>
      </c>
      <c r="B62" s="200" t="s">
        <v>386</v>
      </c>
      <c r="C62" s="194" t="s">
        <v>23</v>
      </c>
      <c r="D62" s="194" t="s">
        <v>23</v>
      </c>
      <c r="E62" s="194" t="s">
        <v>23</v>
      </c>
      <c r="F62" s="194" t="s">
        <v>23</v>
      </c>
      <c r="G62" s="194" t="s">
        <v>23</v>
      </c>
      <c r="H62" s="194" t="s">
        <v>23</v>
      </c>
      <c r="I62" s="194" t="s">
        <v>23</v>
      </c>
      <c r="J62" s="194" t="s">
        <v>23</v>
      </c>
      <c r="K62" s="194" t="s">
        <v>23</v>
      </c>
      <c r="L62" s="194" t="s">
        <v>23</v>
      </c>
      <c r="M62" s="194" t="s">
        <v>23</v>
      </c>
      <c r="N62" s="194" t="s">
        <v>23</v>
      </c>
      <c r="O62" s="194" t="s">
        <v>23</v>
      </c>
      <c r="P62" s="194" t="s">
        <v>23</v>
      </c>
      <c r="Q62" s="194" t="s">
        <v>23</v>
      </c>
      <c r="R62" s="194" t="s">
        <v>23</v>
      </c>
      <c r="S62" s="194" t="s">
        <v>23</v>
      </c>
      <c r="T62" s="194" t="s">
        <v>23</v>
      </c>
      <c r="U62" s="194" t="s">
        <v>23</v>
      </c>
      <c r="V62" s="194" t="s">
        <v>23</v>
      </c>
      <c r="W62" s="194" t="s">
        <v>23</v>
      </c>
      <c r="X62" s="194" t="s">
        <v>23</v>
      </c>
      <c r="Y62" s="194" t="s">
        <v>23</v>
      </c>
      <c r="Z62" s="194" t="s">
        <v>23</v>
      </c>
      <c r="AA62" s="194" t="s">
        <v>23</v>
      </c>
      <c r="AB62" s="194" t="s">
        <v>23</v>
      </c>
      <c r="AC62" s="194" t="s">
        <v>23</v>
      </c>
    </row>
    <row r="63" customFormat="false" ht="15.75" hidden="false" customHeight="false" outlineLevel="0" collapsed="false">
      <c r="A63" s="195" t="s">
        <v>422</v>
      </c>
      <c r="B63" s="200" t="s">
        <v>423</v>
      </c>
      <c r="C63" s="194" t="s">
        <v>23</v>
      </c>
      <c r="D63" s="194" t="s">
        <v>23</v>
      </c>
      <c r="E63" s="194" t="s">
        <v>23</v>
      </c>
      <c r="F63" s="194" t="s">
        <v>23</v>
      </c>
      <c r="G63" s="194" t="s">
        <v>23</v>
      </c>
      <c r="H63" s="194" t="s">
        <v>23</v>
      </c>
      <c r="I63" s="194" t="s">
        <v>23</v>
      </c>
      <c r="J63" s="194" t="s">
        <v>23</v>
      </c>
      <c r="K63" s="194" t="s">
        <v>23</v>
      </c>
      <c r="L63" s="194" t="s">
        <v>23</v>
      </c>
      <c r="M63" s="194" t="s">
        <v>23</v>
      </c>
      <c r="N63" s="194" t="s">
        <v>23</v>
      </c>
      <c r="O63" s="194" t="s">
        <v>23</v>
      </c>
      <c r="P63" s="194" t="s">
        <v>23</v>
      </c>
      <c r="Q63" s="194" t="s">
        <v>23</v>
      </c>
      <c r="R63" s="194" t="s">
        <v>23</v>
      </c>
      <c r="S63" s="194" t="s">
        <v>23</v>
      </c>
      <c r="T63" s="194" t="s">
        <v>23</v>
      </c>
      <c r="U63" s="194" t="s">
        <v>23</v>
      </c>
      <c r="V63" s="194" t="s">
        <v>23</v>
      </c>
      <c r="W63" s="194" t="s">
        <v>23</v>
      </c>
      <c r="X63" s="194" t="s">
        <v>23</v>
      </c>
      <c r="Y63" s="194" t="s">
        <v>23</v>
      </c>
      <c r="Z63" s="194" t="s">
        <v>23</v>
      </c>
      <c r="AA63" s="194" t="s">
        <v>23</v>
      </c>
      <c r="AB63" s="194" t="s">
        <v>23</v>
      </c>
      <c r="AC63" s="194" t="s">
        <v>23</v>
      </c>
    </row>
    <row r="64" customFormat="false" ht="18.75" hidden="false" customHeight="false" outlineLevel="0" collapsed="false">
      <c r="A64" s="195" t="s">
        <v>424</v>
      </c>
      <c r="B64" s="198" t="s">
        <v>416</v>
      </c>
      <c r="C64" s="194" t="s">
        <v>23</v>
      </c>
      <c r="D64" s="194" t="s">
        <v>23</v>
      </c>
      <c r="E64" s="194" t="s">
        <v>23</v>
      </c>
      <c r="F64" s="194" t="s">
        <v>23</v>
      </c>
      <c r="G64" s="194" t="s">
        <v>23</v>
      </c>
      <c r="H64" s="194" t="s">
        <v>23</v>
      </c>
      <c r="I64" s="194" t="s">
        <v>23</v>
      </c>
      <c r="J64" s="194" t="s">
        <v>23</v>
      </c>
      <c r="K64" s="194" t="s">
        <v>23</v>
      </c>
      <c r="L64" s="194" t="s">
        <v>23</v>
      </c>
      <c r="M64" s="194" t="s">
        <v>23</v>
      </c>
      <c r="N64" s="194" t="s">
        <v>23</v>
      </c>
      <c r="O64" s="194" t="s">
        <v>23</v>
      </c>
      <c r="P64" s="194" t="s">
        <v>23</v>
      </c>
      <c r="Q64" s="194" t="s">
        <v>23</v>
      </c>
      <c r="R64" s="194" t="s">
        <v>23</v>
      </c>
      <c r="S64" s="194" t="s">
        <v>23</v>
      </c>
      <c r="T64" s="194" t="s">
        <v>23</v>
      </c>
      <c r="U64" s="194" t="s">
        <v>23</v>
      </c>
      <c r="V64" s="194" t="s">
        <v>23</v>
      </c>
      <c r="W64" s="194" t="s">
        <v>23</v>
      </c>
      <c r="X64" s="194" t="s">
        <v>23</v>
      </c>
      <c r="Y64" s="194" t="s">
        <v>23</v>
      </c>
      <c r="Z64" s="194" t="s">
        <v>23</v>
      </c>
      <c r="AA64" s="194" t="s">
        <v>23</v>
      </c>
      <c r="AB64" s="194" t="s">
        <v>23</v>
      </c>
      <c r="AC64" s="194" t="s">
        <v>23</v>
      </c>
    </row>
    <row r="65" customFormat="false" ht="15.75" hidden="false" customHeight="false" outlineLevel="0" collapsed="false">
      <c r="A65" s="201"/>
      <c r="B65" s="202"/>
      <c r="C65" s="202"/>
      <c r="D65" s="202"/>
      <c r="E65" s="202"/>
      <c r="F65" s="202"/>
      <c r="G65" s="202"/>
      <c r="H65" s="202"/>
      <c r="I65" s="202"/>
      <c r="J65" s="202"/>
      <c r="K65" s="202"/>
      <c r="L65" s="201"/>
      <c r="M65" s="201"/>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04"/>
      <c r="K68" s="204"/>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77"/>
      <c r="C71" s="177"/>
      <c r="D71" s="177"/>
      <c r="E71" s="177"/>
      <c r="F71" s="177"/>
      <c r="L71" s="159"/>
      <c r="M71" s="159"/>
      <c r="N71" s="205"/>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05"/>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04"/>
      <c r="K73" s="204"/>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06"/>
      <c r="C75" s="206"/>
      <c r="D75" s="206"/>
      <c r="E75" s="206"/>
      <c r="F75" s="206"/>
      <c r="G75" s="206"/>
      <c r="H75" s="206"/>
      <c r="I75" s="206"/>
      <c r="J75" s="206"/>
      <c r="K75" s="206"/>
      <c r="L75" s="207"/>
      <c r="M75" s="207"/>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07"/>
      <c r="C76" s="207"/>
      <c r="D76" s="207"/>
      <c r="E76" s="207"/>
      <c r="F76" s="207"/>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02"/>
      <c r="C77" s="202"/>
      <c r="D77" s="202"/>
      <c r="E77" s="202"/>
      <c r="F77" s="202"/>
      <c r="G77" s="202"/>
      <c r="H77" s="202"/>
      <c r="I77" s="202"/>
      <c r="J77" s="208"/>
      <c r="K77" s="208"/>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0"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0" customFormat="true" ht="15" hidden="false" customHeight="true" outlineLevel="0" collapsed="false">
      <c r="A21" s="211" t="s">
        <v>425</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0" customFormat="true" ht="58.5" hidden="false" customHeight="true" outlineLevel="0" collapsed="false">
      <c r="A22" s="212" t="s">
        <v>426</v>
      </c>
      <c r="B22" s="213" t="s">
        <v>427</v>
      </c>
      <c r="C22" s="212" t="s">
        <v>428</v>
      </c>
      <c r="D22" s="212" t="s">
        <v>429</v>
      </c>
      <c r="E22" s="212" t="s">
        <v>430</v>
      </c>
      <c r="F22" s="212"/>
      <c r="G22" s="212"/>
      <c r="H22" s="212"/>
      <c r="I22" s="212"/>
      <c r="J22" s="212"/>
      <c r="K22" s="212"/>
      <c r="L22" s="212"/>
      <c r="M22" s="212" t="s">
        <v>431</v>
      </c>
      <c r="N22" s="212" t="s">
        <v>432</v>
      </c>
      <c r="O22" s="212" t="s">
        <v>433</v>
      </c>
      <c r="P22" s="212" t="s">
        <v>434</v>
      </c>
      <c r="Q22" s="212" t="s">
        <v>435</v>
      </c>
      <c r="R22" s="212" t="s">
        <v>436</v>
      </c>
      <c r="S22" s="212" t="s">
        <v>437</v>
      </c>
      <c r="T22" s="212"/>
      <c r="U22" s="214" t="s">
        <v>438</v>
      </c>
      <c r="V22" s="214" t="s">
        <v>439</v>
      </c>
      <c r="W22" s="212" t="s">
        <v>440</v>
      </c>
      <c r="X22" s="212" t="s">
        <v>441</v>
      </c>
      <c r="Y22" s="212" t="s">
        <v>442</v>
      </c>
      <c r="Z22" s="215" t="s">
        <v>443</v>
      </c>
      <c r="AA22" s="212" t="s">
        <v>444</v>
      </c>
      <c r="AB22" s="212" t="s">
        <v>445</v>
      </c>
      <c r="AC22" s="212" t="s">
        <v>446</v>
      </c>
      <c r="AD22" s="212" t="s">
        <v>447</v>
      </c>
      <c r="AE22" s="212" t="s">
        <v>448</v>
      </c>
      <c r="AF22" s="212" t="s">
        <v>449</v>
      </c>
      <c r="AG22" s="212"/>
      <c r="AH22" s="212"/>
      <c r="AI22" s="212"/>
      <c r="AJ22" s="212"/>
      <c r="AK22" s="212"/>
      <c r="AL22" s="212" t="s">
        <v>450</v>
      </c>
      <c r="AM22" s="212"/>
      <c r="AN22" s="212"/>
      <c r="AO22" s="212"/>
      <c r="AP22" s="212" t="s">
        <v>451</v>
      </c>
      <c r="AQ22" s="212"/>
      <c r="AR22" s="212" t="s">
        <v>452</v>
      </c>
      <c r="AS22" s="212" t="s">
        <v>453</v>
      </c>
      <c r="AT22" s="212" t="s">
        <v>454</v>
      </c>
      <c r="AU22" s="212" t="s">
        <v>455</v>
      </c>
      <c r="AV22" s="216" t="s">
        <v>456</v>
      </c>
    </row>
    <row r="23" s="210" customFormat="true" ht="64.5" hidden="false" customHeight="true" outlineLevel="0" collapsed="false">
      <c r="A23" s="212"/>
      <c r="B23" s="213"/>
      <c r="C23" s="212"/>
      <c r="D23" s="212"/>
      <c r="E23" s="214" t="s">
        <v>457</v>
      </c>
      <c r="F23" s="217" t="s">
        <v>408</v>
      </c>
      <c r="G23" s="217" t="s">
        <v>410</v>
      </c>
      <c r="H23" s="217" t="s">
        <v>412</v>
      </c>
      <c r="I23" s="191" t="s">
        <v>458</v>
      </c>
      <c r="J23" s="191" t="s">
        <v>459</v>
      </c>
      <c r="K23" s="191" t="s">
        <v>460</v>
      </c>
      <c r="L23" s="217" t="s">
        <v>197</v>
      </c>
      <c r="M23" s="212"/>
      <c r="N23" s="212"/>
      <c r="O23" s="212"/>
      <c r="P23" s="212"/>
      <c r="Q23" s="212"/>
      <c r="R23" s="212"/>
      <c r="S23" s="218" t="s">
        <v>281</v>
      </c>
      <c r="T23" s="218" t="s">
        <v>353</v>
      </c>
      <c r="U23" s="214"/>
      <c r="V23" s="214"/>
      <c r="W23" s="212"/>
      <c r="X23" s="212"/>
      <c r="Y23" s="212"/>
      <c r="Z23" s="212"/>
      <c r="AA23" s="212"/>
      <c r="AB23" s="212"/>
      <c r="AC23" s="212"/>
      <c r="AD23" s="212"/>
      <c r="AE23" s="212"/>
      <c r="AF23" s="212" t="s">
        <v>461</v>
      </c>
      <c r="AG23" s="212"/>
      <c r="AH23" s="212" t="s">
        <v>462</v>
      </c>
      <c r="AI23" s="212"/>
      <c r="AJ23" s="212" t="s">
        <v>463</v>
      </c>
      <c r="AK23" s="212" t="s">
        <v>464</v>
      </c>
      <c r="AL23" s="212" t="s">
        <v>465</v>
      </c>
      <c r="AM23" s="212" t="s">
        <v>466</v>
      </c>
      <c r="AN23" s="212" t="s">
        <v>467</v>
      </c>
      <c r="AO23" s="212" t="s">
        <v>468</v>
      </c>
      <c r="AP23" s="212" t="s">
        <v>469</v>
      </c>
      <c r="AQ23" s="219" t="s">
        <v>353</v>
      </c>
      <c r="AR23" s="212"/>
      <c r="AS23" s="212"/>
      <c r="AT23" s="212"/>
      <c r="AU23" s="212"/>
      <c r="AV23" s="216"/>
    </row>
    <row r="24" s="210" customFormat="true" ht="96.75" hidden="false" customHeight="true" outlineLevel="0" collapsed="false">
      <c r="A24" s="212"/>
      <c r="B24" s="213"/>
      <c r="C24" s="212"/>
      <c r="D24" s="212"/>
      <c r="E24" s="214"/>
      <c r="F24" s="217"/>
      <c r="G24" s="217"/>
      <c r="H24" s="217"/>
      <c r="I24" s="191"/>
      <c r="J24" s="191"/>
      <c r="K24" s="191"/>
      <c r="L24" s="217"/>
      <c r="M24" s="212"/>
      <c r="N24" s="212"/>
      <c r="O24" s="212"/>
      <c r="P24" s="212"/>
      <c r="Q24" s="212"/>
      <c r="R24" s="212"/>
      <c r="S24" s="218"/>
      <c r="T24" s="218"/>
      <c r="U24" s="214"/>
      <c r="V24" s="214"/>
      <c r="W24" s="212"/>
      <c r="X24" s="212"/>
      <c r="Y24" s="212"/>
      <c r="Z24" s="212"/>
      <c r="AA24" s="212"/>
      <c r="AB24" s="212"/>
      <c r="AC24" s="212"/>
      <c r="AD24" s="212"/>
      <c r="AE24" s="212"/>
      <c r="AF24" s="212" t="s">
        <v>470</v>
      </c>
      <c r="AG24" s="212" t="s">
        <v>471</v>
      </c>
      <c r="AH24" s="218" t="s">
        <v>281</v>
      </c>
      <c r="AI24" s="218" t="s">
        <v>353</v>
      </c>
      <c r="AJ24" s="212"/>
      <c r="AK24" s="212"/>
      <c r="AL24" s="212"/>
      <c r="AM24" s="212"/>
      <c r="AN24" s="212"/>
      <c r="AO24" s="212"/>
      <c r="AP24" s="212"/>
      <c r="AQ24" s="219"/>
      <c r="AR24" s="212"/>
      <c r="AS24" s="212"/>
      <c r="AT24" s="212"/>
      <c r="AU24" s="212"/>
      <c r="AV24" s="216"/>
    </row>
    <row r="25" s="221" customFormat="true" ht="11.25" hidden="false" customHeight="false" outlineLevel="0" collapsed="false">
      <c r="A25" s="220" t="n">
        <v>1</v>
      </c>
      <c r="B25" s="220" t="n">
        <v>2</v>
      </c>
      <c r="C25" s="220" t="n">
        <v>4</v>
      </c>
      <c r="D25" s="220" t="n">
        <v>5</v>
      </c>
      <c r="E25" s="220" t="n">
        <v>6</v>
      </c>
      <c r="F25" s="220" t="n">
        <f aca="false">E25+1</f>
        <v>7</v>
      </c>
      <c r="G25" s="220" t="n">
        <f aca="false">F25+1</f>
        <v>8</v>
      </c>
      <c r="H25" s="220" t="n">
        <f aca="false">G25+1</f>
        <v>9</v>
      </c>
      <c r="I25" s="220" t="n">
        <f aca="false">H25+1</f>
        <v>10</v>
      </c>
      <c r="J25" s="220" t="n">
        <f aca="false">I25+1</f>
        <v>11</v>
      </c>
      <c r="K25" s="220" t="n">
        <f aca="false">J25+1</f>
        <v>12</v>
      </c>
      <c r="L25" s="220" t="n">
        <f aca="false">K25+1</f>
        <v>13</v>
      </c>
      <c r="M25" s="220" t="n">
        <f aca="false">L25+1</f>
        <v>14</v>
      </c>
      <c r="N25" s="220" t="n">
        <f aca="false">M25+1</f>
        <v>15</v>
      </c>
      <c r="O25" s="220" t="n">
        <f aca="false">N25+1</f>
        <v>16</v>
      </c>
      <c r="P25" s="220" t="n">
        <f aca="false">O25+1</f>
        <v>17</v>
      </c>
      <c r="Q25" s="220" t="n">
        <f aca="false">P25+1</f>
        <v>18</v>
      </c>
      <c r="R25" s="220" t="n">
        <f aca="false">Q25+1</f>
        <v>19</v>
      </c>
      <c r="S25" s="220" t="n">
        <f aca="false">R25+1</f>
        <v>20</v>
      </c>
      <c r="T25" s="220" t="n">
        <f aca="false">S25+1</f>
        <v>21</v>
      </c>
      <c r="U25" s="220" t="n">
        <f aca="false">T25+1</f>
        <v>22</v>
      </c>
      <c r="V25" s="220" t="n">
        <f aca="false">U25+1</f>
        <v>23</v>
      </c>
      <c r="W25" s="220" t="n">
        <f aca="false">V25+1</f>
        <v>24</v>
      </c>
      <c r="X25" s="220" t="n">
        <f aca="false">W25+1</f>
        <v>25</v>
      </c>
      <c r="Y25" s="220" t="n">
        <f aca="false">X25+1</f>
        <v>26</v>
      </c>
      <c r="Z25" s="220" t="n">
        <f aca="false">Y25+1</f>
        <v>27</v>
      </c>
      <c r="AA25" s="220" t="n">
        <f aca="false">Z25+1</f>
        <v>28</v>
      </c>
      <c r="AB25" s="220" t="n">
        <f aca="false">AA25+1</f>
        <v>29</v>
      </c>
      <c r="AC25" s="220" t="n">
        <f aca="false">AB25+1</f>
        <v>30</v>
      </c>
      <c r="AD25" s="220" t="n">
        <f aca="false">AC25+1</f>
        <v>31</v>
      </c>
      <c r="AE25" s="220" t="n">
        <f aca="false">AD25+1</f>
        <v>32</v>
      </c>
      <c r="AF25" s="220" t="n">
        <f aca="false">AE25+1</f>
        <v>33</v>
      </c>
      <c r="AG25" s="220" t="n">
        <f aca="false">AF25+1</f>
        <v>34</v>
      </c>
      <c r="AH25" s="220" t="n">
        <f aca="false">AG25+1</f>
        <v>35</v>
      </c>
      <c r="AI25" s="220" t="n">
        <f aca="false">AH25+1</f>
        <v>36</v>
      </c>
      <c r="AJ25" s="220" t="n">
        <f aca="false">AI25+1</f>
        <v>37</v>
      </c>
      <c r="AK25" s="220" t="n">
        <f aca="false">AJ25+1</f>
        <v>38</v>
      </c>
      <c r="AL25" s="220" t="n">
        <f aca="false">AK25+1</f>
        <v>39</v>
      </c>
      <c r="AM25" s="220" t="n">
        <f aca="false">AL25+1</f>
        <v>40</v>
      </c>
      <c r="AN25" s="220" t="n">
        <f aca="false">AM25+1</f>
        <v>41</v>
      </c>
      <c r="AO25" s="220" t="n">
        <f aca="false">AN25+1</f>
        <v>42</v>
      </c>
      <c r="AP25" s="220" t="n">
        <f aca="false">AO25+1</f>
        <v>43</v>
      </c>
      <c r="AQ25" s="220" t="n">
        <f aca="false">AP25+1</f>
        <v>44</v>
      </c>
      <c r="AR25" s="220" t="n">
        <f aca="false">AQ25+1</f>
        <v>45</v>
      </c>
      <c r="AS25" s="220" t="n">
        <f aca="false">AR25+1</f>
        <v>46</v>
      </c>
      <c r="AT25" s="220" t="n">
        <f aca="false">AS25+1</f>
        <v>47</v>
      </c>
      <c r="AU25" s="220" t="n">
        <f aca="false">AT25+1</f>
        <v>48</v>
      </c>
      <c r="AV25" s="220" t="n">
        <f aca="false">AU25+1</f>
        <v>49</v>
      </c>
    </row>
    <row r="26" s="221" customFormat="true" ht="11.25" hidden="false" customHeight="false" outlineLevel="0" collapsed="false">
      <c r="A26" s="222"/>
      <c r="B26" s="223"/>
      <c r="C26" s="223"/>
      <c r="D26" s="222"/>
      <c r="E26" s="222"/>
      <c r="F26" s="222"/>
      <c r="G26" s="222"/>
      <c r="H26" s="222"/>
      <c r="I26" s="222"/>
      <c r="J26" s="222"/>
      <c r="K26" s="222"/>
      <c r="L26" s="222"/>
      <c r="M26" s="223"/>
      <c r="N26" s="223"/>
      <c r="O26" s="223"/>
      <c r="P26" s="224"/>
      <c r="Q26" s="223"/>
      <c r="R26" s="224"/>
      <c r="S26" s="223"/>
      <c r="T26" s="223"/>
      <c r="U26" s="222"/>
      <c r="V26" s="222"/>
      <c r="W26" s="223"/>
      <c r="X26" s="224"/>
      <c r="Y26" s="223"/>
      <c r="Z26" s="225"/>
      <c r="AA26" s="224"/>
      <c r="AB26" s="224"/>
      <c r="AC26" s="224"/>
      <c r="AD26" s="224"/>
      <c r="AE26" s="224"/>
      <c r="AF26" s="222"/>
      <c r="AG26" s="223"/>
      <c r="AH26" s="225"/>
      <c r="AI26" s="225"/>
      <c r="AJ26" s="225"/>
      <c r="AK26" s="225"/>
      <c r="AL26" s="223"/>
      <c r="AM26" s="223"/>
      <c r="AN26" s="225"/>
      <c r="AO26" s="223"/>
      <c r="AP26" s="225"/>
      <c r="AQ26" s="225"/>
      <c r="AR26" s="225"/>
      <c r="AS26" s="225"/>
      <c r="AT26" s="225"/>
      <c r="AU26" s="223"/>
      <c r="AV26" s="22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26" width="66.14"/>
    <col collapsed="false" customWidth="false" hidden="false" outlineLevel="0" max="257" min="3" style="22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28"/>
    </row>
    <row r="5" customFormat="false" ht="18.75" hidden="false" customHeight="false" outlineLevel="0" collapsed="false">
      <c r="A5" s="229" t="s">
        <v>75</v>
      </c>
      <c r="B5" s="229"/>
      <c r="C5" s="230"/>
      <c r="D5" s="230"/>
      <c r="E5" s="230"/>
      <c r="F5" s="230"/>
      <c r="G5" s="230"/>
      <c r="H5" s="230"/>
    </row>
    <row r="6" customFormat="false" ht="18.75" hidden="false" customHeight="false" outlineLevel="0" collapsed="false">
      <c r="A6" s="231"/>
      <c r="B6" s="231"/>
      <c r="C6" s="231"/>
      <c r="D6" s="231"/>
      <c r="E6" s="231"/>
      <c r="F6" s="231"/>
      <c r="G6" s="231"/>
      <c r="H6" s="23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2"/>
    </row>
    <row r="18" customFormat="false" ht="33.75" hidden="false" customHeight="true" outlineLevel="0" collapsed="false">
      <c r="A18" s="233" t="s">
        <v>473</v>
      </c>
      <c r="B18" s="233"/>
    </row>
    <row r="19" customFormat="false" ht="15.75" hidden="false" customHeight="false" outlineLevel="0" collapsed="false">
      <c r="B19" s="228"/>
    </row>
    <row r="20" customFormat="false" ht="16.5" hidden="false" customHeight="false" outlineLevel="0" collapsed="false">
      <c r="B20" s="234"/>
    </row>
    <row r="21" customFormat="false" ht="16.5" hidden="false" customHeight="false" outlineLevel="0" collapsed="false">
      <c r="A21" s="235" t="s">
        <v>474</v>
      </c>
      <c r="B21" s="236" t="s">
        <v>9</v>
      </c>
    </row>
    <row r="22" customFormat="false" ht="16.5" hidden="false" customHeight="false" outlineLevel="0" collapsed="false">
      <c r="A22" s="235" t="s">
        <v>475</v>
      </c>
      <c r="B22" s="237" t="s">
        <v>26</v>
      </c>
    </row>
    <row r="23" customFormat="false" ht="16.5" hidden="false" customHeight="false" outlineLevel="0" collapsed="false">
      <c r="A23" s="235" t="s">
        <v>476</v>
      </c>
      <c r="B23" s="238" t="s">
        <v>17</v>
      </c>
    </row>
    <row r="24" customFormat="false" ht="16.5" hidden="false" customHeight="false" outlineLevel="0" collapsed="false">
      <c r="A24" s="235" t="s">
        <v>477</v>
      </c>
      <c r="B24" s="238" t="s">
        <v>23</v>
      </c>
    </row>
    <row r="25" customFormat="false" ht="16.5" hidden="false" customHeight="false" outlineLevel="0" collapsed="false">
      <c r="A25" s="239" t="s">
        <v>478</v>
      </c>
      <c r="B25" s="237" t="s">
        <v>479</v>
      </c>
    </row>
    <row r="26" customFormat="false" ht="16.5" hidden="false" customHeight="false" outlineLevel="0" collapsed="false">
      <c r="A26" s="240" t="s">
        <v>480</v>
      </c>
      <c r="B26" s="241" t="s">
        <v>481</v>
      </c>
    </row>
    <row r="27" customFormat="false" ht="29.25" hidden="false" customHeight="false" outlineLevel="0" collapsed="false">
      <c r="A27" s="242" t="s">
        <v>482</v>
      </c>
      <c r="B27" s="243" t="n">
        <v>84.14</v>
      </c>
    </row>
    <row r="28" customFormat="false" ht="16.5" hidden="false" customHeight="false" outlineLevel="0" collapsed="false">
      <c r="A28" s="244" t="s">
        <v>483</v>
      </c>
      <c r="B28" s="244" t="s">
        <v>484</v>
      </c>
    </row>
    <row r="29" customFormat="false" ht="29.25" hidden="false" customHeight="false" outlineLevel="0" collapsed="false">
      <c r="A29" s="245" t="s">
        <v>485</v>
      </c>
      <c r="B29" s="244"/>
    </row>
    <row r="30" customFormat="false" ht="29.25" hidden="false" customHeight="false" outlineLevel="0" collapsed="false">
      <c r="A30" s="245" t="s">
        <v>486</v>
      </c>
      <c r="B30" s="244"/>
    </row>
    <row r="31" customFormat="false" ht="16.5" hidden="false" customHeight="false" outlineLevel="0" collapsed="false">
      <c r="A31" s="244" t="s">
        <v>487</v>
      </c>
      <c r="B31" s="244"/>
    </row>
    <row r="32" customFormat="false" ht="29.25" hidden="false" customHeight="false" outlineLevel="0" collapsed="false">
      <c r="A32" s="245" t="s">
        <v>488</v>
      </c>
      <c r="B32" s="244"/>
    </row>
    <row r="33" customFormat="false" ht="16.5" hidden="false" customHeight="false" outlineLevel="0" collapsed="false">
      <c r="A33" s="244" t="s">
        <v>489</v>
      </c>
      <c r="B33" s="244"/>
    </row>
    <row r="34" customFormat="false" ht="16.5" hidden="false" customHeight="false" outlineLevel="0" collapsed="false">
      <c r="A34" s="244" t="s">
        <v>490</v>
      </c>
      <c r="B34" s="244"/>
    </row>
    <row r="35" customFormat="false" ht="16.5" hidden="false" customHeight="false" outlineLevel="0" collapsed="false">
      <c r="A35" s="244" t="s">
        <v>491</v>
      </c>
      <c r="B35" s="244"/>
    </row>
    <row r="36" customFormat="false" ht="16.5" hidden="false" customHeight="false" outlineLevel="0" collapsed="false">
      <c r="A36" s="244" t="s">
        <v>492</v>
      </c>
      <c r="B36" s="244"/>
    </row>
    <row r="37" customFormat="false" ht="29.25" hidden="false" customHeight="false" outlineLevel="0" collapsed="false">
      <c r="A37" s="245" t="s">
        <v>493</v>
      </c>
      <c r="B37" s="244"/>
    </row>
    <row r="38" customFormat="false" ht="16.5" hidden="false" customHeight="false" outlineLevel="0" collapsed="false">
      <c r="A38" s="244" t="s">
        <v>489</v>
      </c>
      <c r="B38" s="244"/>
    </row>
    <row r="39" customFormat="false" ht="16.5" hidden="false" customHeight="false" outlineLevel="0" collapsed="false">
      <c r="A39" s="244" t="s">
        <v>490</v>
      </c>
      <c r="B39" s="244"/>
    </row>
    <row r="40" customFormat="false" ht="16.5" hidden="false" customHeight="false" outlineLevel="0" collapsed="false">
      <c r="A40" s="244" t="s">
        <v>491</v>
      </c>
      <c r="B40" s="244"/>
    </row>
    <row r="41" customFormat="false" ht="16.5" hidden="false" customHeight="false" outlineLevel="0" collapsed="false">
      <c r="A41" s="244" t="s">
        <v>492</v>
      </c>
      <c r="B41" s="244"/>
    </row>
    <row r="42" customFormat="false" ht="29.25" hidden="false" customHeight="false" outlineLevel="0" collapsed="false">
      <c r="A42" s="245" t="s">
        <v>494</v>
      </c>
      <c r="B42" s="244"/>
    </row>
    <row r="43" customFormat="false" ht="16.5" hidden="false" customHeight="false" outlineLevel="0" collapsed="false">
      <c r="A43" s="244" t="s">
        <v>489</v>
      </c>
      <c r="B43" s="244"/>
    </row>
    <row r="44" customFormat="false" ht="16.5" hidden="false" customHeight="false" outlineLevel="0" collapsed="false">
      <c r="A44" s="244" t="s">
        <v>490</v>
      </c>
      <c r="B44" s="244"/>
    </row>
    <row r="45" customFormat="false" ht="16.5" hidden="false" customHeight="false" outlineLevel="0" collapsed="false">
      <c r="A45" s="244" t="s">
        <v>491</v>
      </c>
      <c r="B45" s="244"/>
    </row>
    <row r="46" customFormat="false" ht="16.5" hidden="false" customHeight="false" outlineLevel="0" collapsed="false">
      <c r="A46" s="244" t="s">
        <v>492</v>
      </c>
      <c r="B46" s="244"/>
    </row>
    <row r="47" customFormat="false" ht="29.25" hidden="false" customHeight="false" outlineLevel="0" collapsed="false">
      <c r="A47" s="246" t="s">
        <v>495</v>
      </c>
      <c r="B47" s="247"/>
    </row>
    <row r="48" customFormat="false" ht="16.5" hidden="false" customHeight="false" outlineLevel="0" collapsed="false">
      <c r="A48" s="248" t="s">
        <v>487</v>
      </c>
      <c r="B48" s="247"/>
    </row>
    <row r="49" customFormat="false" ht="16.5" hidden="false" customHeight="false" outlineLevel="0" collapsed="false">
      <c r="A49" s="248" t="s">
        <v>496</v>
      </c>
      <c r="B49" s="247"/>
    </row>
    <row r="50" customFormat="false" ht="16.5" hidden="false" customHeight="false" outlineLevel="0" collapsed="false">
      <c r="A50" s="248" t="s">
        <v>497</v>
      </c>
      <c r="B50" s="247"/>
    </row>
    <row r="51" customFormat="false" ht="16.5" hidden="false" customHeight="false" outlineLevel="0" collapsed="false">
      <c r="A51" s="248" t="s">
        <v>498</v>
      </c>
      <c r="B51" s="247"/>
    </row>
    <row r="52" customFormat="false" ht="16.5" hidden="false" customHeight="false" outlineLevel="0" collapsed="false">
      <c r="A52" s="239" t="s">
        <v>499</v>
      </c>
      <c r="B52" s="249"/>
    </row>
    <row r="53" customFormat="false" ht="16.5" hidden="false" customHeight="false" outlineLevel="0" collapsed="false">
      <c r="A53" s="239" t="s">
        <v>500</v>
      </c>
      <c r="B53" s="249"/>
    </row>
    <row r="54" customFormat="false" ht="16.5" hidden="false" customHeight="false" outlineLevel="0" collapsed="false">
      <c r="A54" s="239" t="s">
        <v>501</v>
      </c>
      <c r="B54" s="249"/>
    </row>
    <row r="55" customFormat="false" ht="16.5" hidden="false" customHeight="false" outlineLevel="0" collapsed="false">
      <c r="A55" s="240" t="s">
        <v>502</v>
      </c>
      <c r="B55" s="241"/>
    </row>
    <row r="56" customFormat="false" ht="15.75" hidden="false" customHeight="true" outlineLevel="0" collapsed="false">
      <c r="A56" s="246" t="s">
        <v>503</v>
      </c>
      <c r="B56" s="243" t="s">
        <v>504</v>
      </c>
    </row>
    <row r="57" customFormat="false" ht="15.75" hidden="false" customHeight="false" outlineLevel="0" collapsed="false">
      <c r="A57" s="250" t="s">
        <v>505</v>
      </c>
      <c r="B57" s="243"/>
    </row>
    <row r="58" customFormat="false" ht="15.75" hidden="false" customHeight="false" outlineLevel="0" collapsed="false">
      <c r="A58" s="250" t="s">
        <v>506</v>
      </c>
      <c r="B58" s="243"/>
    </row>
    <row r="59" customFormat="false" ht="15.75" hidden="false" customHeight="false" outlineLevel="0" collapsed="false">
      <c r="A59" s="250" t="s">
        <v>507</v>
      </c>
      <c r="B59" s="243"/>
    </row>
    <row r="60" customFormat="false" ht="15.75" hidden="false" customHeight="false" outlineLevel="0" collapsed="false">
      <c r="A60" s="250" t="s">
        <v>508</v>
      </c>
      <c r="B60" s="243"/>
    </row>
    <row r="61" customFormat="false" ht="16.5" hidden="false" customHeight="false" outlineLevel="0" collapsed="false">
      <c r="A61" s="251" t="s">
        <v>509</v>
      </c>
      <c r="B61" s="243"/>
    </row>
    <row r="62" customFormat="false" ht="30.75" hidden="false" customHeight="false" outlineLevel="0" collapsed="false">
      <c r="A62" s="248" t="s">
        <v>510</v>
      </c>
      <c r="B62" s="252"/>
    </row>
    <row r="63" customFormat="false" ht="29.25" hidden="false" customHeight="false" outlineLevel="0" collapsed="false">
      <c r="A63" s="239" t="s">
        <v>511</v>
      </c>
      <c r="B63" s="252"/>
    </row>
    <row r="64" customFormat="false" ht="16.5" hidden="false" customHeight="false" outlineLevel="0" collapsed="false">
      <c r="A64" s="248" t="s">
        <v>487</v>
      </c>
      <c r="B64" s="253"/>
    </row>
    <row r="65" customFormat="false" ht="16.5" hidden="false" customHeight="false" outlineLevel="0" collapsed="false">
      <c r="A65" s="248" t="s">
        <v>512</v>
      </c>
      <c r="B65" s="252"/>
    </row>
    <row r="66" customFormat="false" ht="16.5" hidden="false" customHeight="false" outlineLevel="0" collapsed="false">
      <c r="A66" s="248" t="s">
        <v>513</v>
      </c>
      <c r="B66" s="253"/>
    </row>
    <row r="67" customFormat="false" ht="30.75" hidden="false" customHeight="false" outlineLevel="0" collapsed="false">
      <c r="A67" s="254" t="s">
        <v>514</v>
      </c>
      <c r="B67" s="255" t="s">
        <v>515</v>
      </c>
    </row>
    <row r="68" customFormat="false" ht="16.5" hidden="false" customHeight="false" outlineLevel="0" collapsed="false">
      <c r="A68" s="239" t="s">
        <v>516</v>
      </c>
      <c r="B68" s="249"/>
    </row>
    <row r="69" customFormat="false" ht="16.5" hidden="false" customHeight="false" outlineLevel="0" collapsed="false">
      <c r="A69" s="250" t="s">
        <v>517</v>
      </c>
      <c r="B69" s="247"/>
    </row>
    <row r="70" customFormat="false" ht="16.5" hidden="false" customHeight="false" outlineLevel="0" collapsed="false">
      <c r="A70" s="250" t="s">
        <v>518</v>
      </c>
      <c r="B70" s="247"/>
    </row>
    <row r="71" customFormat="false" ht="16.5" hidden="false" customHeight="false" outlineLevel="0" collapsed="false">
      <c r="A71" s="250" t="s">
        <v>519</v>
      </c>
      <c r="B71" s="247"/>
    </row>
    <row r="72" customFormat="false" ht="45.75" hidden="false" customHeight="false" outlineLevel="0" collapsed="false">
      <c r="A72" s="256" t="s">
        <v>520</v>
      </c>
      <c r="B72" s="253" t="s">
        <v>521</v>
      </c>
    </row>
    <row r="73" customFormat="false" ht="28.5" hidden="false" customHeight="true" outlineLevel="0" collapsed="false">
      <c r="A73" s="246" t="s">
        <v>522</v>
      </c>
      <c r="B73" s="243" t="s">
        <v>523</v>
      </c>
    </row>
    <row r="74" customFormat="false" ht="15.75" hidden="false" customHeight="false" outlineLevel="0" collapsed="false">
      <c r="A74" s="250" t="s">
        <v>524</v>
      </c>
      <c r="B74" s="243"/>
    </row>
    <row r="75" customFormat="false" ht="15.75" hidden="false" customHeight="false" outlineLevel="0" collapsed="false">
      <c r="A75" s="250" t="s">
        <v>525</v>
      </c>
      <c r="B75" s="243"/>
    </row>
    <row r="76" customFormat="false" ht="15.75" hidden="false" customHeight="false" outlineLevel="0" collapsed="false">
      <c r="A76" s="250" t="s">
        <v>526</v>
      </c>
      <c r="B76" s="243"/>
    </row>
    <row r="77" customFormat="false" ht="15.75" hidden="false" customHeight="false" outlineLevel="0" collapsed="false">
      <c r="A77" s="250" t="s">
        <v>527</v>
      </c>
      <c r="B77" s="243"/>
    </row>
    <row r="78" customFormat="false" ht="16.5" hidden="false" customHeight="false" outlineLevel="0" collapsed="false">
      <c r="A78" s="257" t="s">
        <v>528</v>
      </c>
      <c r="B78" s="243"/>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285</v>
      </c>
      <c r="C25" s="175" t="s">
        <v>23</v>
      </c>
      <c r="D25" s="175" t="s">
        <v>23</v>
      </c>
      <c r="E25" s="175" t="s">
        <v>23</v>
      </c>
      <c r="F25" s="175" t="s">
        <v>23</v>
      </c>
      <c r="G25" s="175" t="s">
        <v>23</v>
      </c>
      <c r="H25" s="175" t="s">
        <v>23</v>
      </c>
      <c r="I25" s="175" t="s">
        <v>23</v>
      </c>
      <c r="J25" s="175" t="s">
        <v>23</v>
      </c>
      <c r="K25" s="175" t="s">
        <v>23</v>
      </c>
      <c r="L25" s="175" t="s">
        <v>23</v>
      </c>
    </row>
    <row r="26" customFormat="false" ht="21.75" hidden="false" customHeight="true" outlineLevel="0" collapsed="false">
      <c r="A26" s="173" t="s">
        <v>286</v>
      </c>
      <c r="B26" s="176" t="s">
        <v>287</v>
      </c>
      <c r="C26" s="175" t="s">
        <v>23</v>
      </c>
      <c r="D26" s="175" t="s">
        <v>23</v>
      </c>
      <c r="E26" s="175" t="s">
        <v>23</v>
      </c>
      <c r="F26" s="175" t="s">
        <v>23</v>
      </c>
      <c r="G26" s="175" t="s">
        <v>23</v>
      </c>
      <c r="H26" s="175" t="s">
        <v>23</v>
      </c>
      <c r="I26" s="175" t="s">
        <v>23</v>
      </c>
      <c r="J26" s="175" t="s">
        <v>23</v>
      </c>
      <c r="K26" s="175" t="s">
        <v>23</v>
      </c>
      <c r="L26" s="175" t="s">
        <v>23</v>
      </c>
    </row>
    <row r="27" s="177" customFormat="true" ht="39" hidden="false" customHeight="true" outlineLevel="0" collapsed="false">
      <c r="A27" s="173" t="s">
        <v>288</v>
      </c>
      <c r="B27" s="176" t="s">
        <v>289</v>
      </c>
      <c r="C27" s="175" t="s">
        <v>23</v>
      </c>
      <c r="D27" s="175" t="s">
        <v>23</v>
      </c>
      <c r="E27" s="175" t="s">
        <v>23</v>
      </c>
      <c r="F27" s="175" t="s">
        <v>23</v>
      </c>
      <c r="G27" s="175" t="s">
        <v>23</v>
      </c>
      <c r="H27" s="175" t="s">
        <v>23</v>
      </c>
      <c r="I27" s="175" t="s">
        <v>23</v>
      </c>
      <c r="J27" s="175" t="s">
        <v>23</v>
      </c>
      <c r="K27" s="175" t="s">
        <v>23</v>
      </c>
      <c r="L27" s="175" t="s">
        <v>23</v>
      </c>
    </row>
    <row r="28" s="177" customFormat="true" ht="70.5" hidden="false" customHeight="true" outlineLevel="0" collapsed="false">
      <c r="A28" s="173" t="s">
        <v>290</v>
      </c>
      <c r="B28" s="176" t="s">
        <v>291</v>
      </c>
      <c r="C28" s="175" t="s">
        <v>23</v>
      </c>
      <c r="D28" s="175" t="s">
        <v>23</v>
      </c>
      <c r="E28" s="175" t="s">
        <v>23</v>
      </c>
      <c r="F28" s="175" t="s">
        <v>23</v>
      </c>
      <c r="G28" s="175" t="s">
        <v>23</v>
      </c>
      <c r="H28" s="175" t="s">
        <v>23</v>
      </c>
      <c r="I28" s="175" t="s">
        <v>23</v>
      </c>
      <c r="J28" s="175" t="s">
        <v>23</v>
      </c>
      <c r="K28" s="175" t="s">
        <v>23</v>
      </c>
      <c r="L28" s="175" t="s">
        <v>23</v>
      </c>
    </row>
    <row r="29" s="177" customFormat="true" ht="54" hidden="false" customHeight="true" outlineLevel="0" collapsed="false">
      <c r="A29" s="173" t="s">
        <v>292</v>
      </c>
      <c r="B29" s="176" t="s">
        <v>293</v>
      </c>
      <c r="C29" s="175" t="s">
        <v>23</v>
      </c>
      <c r="D29" s="175" t="s">
        <v>23</v>
      </c>
      <c r="E29" s="175" t="s">
        <v>23</v>
      </c>
      <c r="F29" s="175" t="s">
        <v>23</v>
      </c>
      <c r="G29" s="175" t="s">
        <v>23</v>
      </c>
      <c r="H29" s="175" t="s">
        <v>23</v>
      </c>
      <c r="I29" s="175" t="s">
        <v>23</v>
      </c>
      <c r="J29" s="175" t="s">
        <v>23</v>
      </c>
      <c r="K29" s="175" t="s">
        <v>23</v>
      </c>
      <c r="L29" s="175" t="s">
        <v>23</v>
      </c>
    </row>
    <row r="30" s="177" customFormat="true" ht="42" hidden="false" customHeight="true" outlineLevel="0" collapsed="false">
      <c r="A30" s="173" t="s">
        <v>294</v>
      </c>
      <c r="B30" s="176" t="s">
        <v>295</v>
      </c>
      <c r="C30" s="175" t="s">
        <v>23</v>
      </c>
      <c r="D30" s="175" t="s">
        <v>23</v>
      </c>
      <c r="E30" s="175" t="s">
        <v>23</v>
      </c>
      <c r="F30" s="175" t="s">
        <v>23</v>
      </c>
      <c r="G30" s="175" t="s">
        <v>23</v>
      </c>
      <c r="H30" s="175" t="s">
        <v>23</v>
      </c>
      <c r="I30" s="175" t="s">
        <v>23</v>
      </c>
      <c r="J30" s="175" t="s">
        <v>23</v>
      </c>
      <c r="K30" s="175" t="s">
        <v>23</v>
      </c>
      <c r="L30" s="175" t="s">
        <v>23</v>
      </c>
    </row>
    <row r="31" s="177" customFormat="true" ht="37.5" hidden="false" customHeight="true" outlineLevel="0" collapsed="false">
      <c r="A31" s="173" t="s">
        <v>296</v>
      </c>
      <c r="B31" s="178" t="s">
        <v>297</v>
      </c>
      <c r="C31" s="175" t="s">
        <v>23</v>
      </c>
      <c r="D31" s="175" t="s">
        <v>23</v>
      </c>
      <c r="E31" s="175" t="s">
        <v>23</v>
      </c>
      <c r="F31" s="175" t="s">
        <v>23</v>
      </c>
      <c r="G31" s="175" t="s">
        <v>23</v>
      </c>
      <c r="H31" s="175" t="s">
        <v>23</v>
      </c>
      <c r="I31" s="175" t="s">
        <v>23</v>
      </c>
      <c r="J31" s="175" t="s">
        <v>23</v>
      </c>
      <c r="K31" s="175" t="s">
        <v>23</v>
      </c>
      <c r="L31" s="175" t="s">
        <v>23</v>
      </c>
    </row>
    <row r="32" s="177" customFormat="true" ht="31.5" hidden="false" customHeight="false" outlineLevel="0" collapsed="false">
      <c r="A32" s="173" t="s">
        <v>298</v>
      </c>
      <c r="B32" s="178" t="s">
        <v>299</v>
      </c>
      <c r="C32" s="175" t="s">
        <v>23</v>
      </c>
      <c r="D32" s="175" t="s">
        <v>23</v>
      </c>
      <c r="E32" s="175" t="s">
        <v>23</v>
      </c>
      <c r="F32" s="175" t="s">
        <v>23</v>
      </c>
      <c r="G32" s="175" t="s">
        <v>23</v>
      </c>
      <c r="H32" s="175" t="s">
        <v>23</v>
      </c>
      <c r="I32" s="175" t="s">
        <v>23</v>
      </c>
      <c r="J32" s="175" t="s">
        <v>23</v>
      </c>
      <c r="K32" s="175" t="s">
        <v>23</v>
      </c>
      <c r="L32" s="175" t="s">
        <v>23</v>
      </c>
    </row>
    <row r="33" s="177" customFormat="true" ht="37.5" hidden="false" customHeight="true" outlineLevel="0" collapsed="false">
      <c r="A33" s="173" t="s">
        <v>300</v>
      </c>
      <c r="B33" s="178" t="s">
        <v>301</v>
      </c>
      <c r="C33" s="175" t="s">
        <v>23</v>
      </c>
      <c r="D33" s="175" t="s">
        <v>23</v>
      </c>
      <c r="E33" s="175" t="s">
        <v>23</v>
      </c>
      <c r="F33" s="175" t="s">
        <v>23</v>
      </c>
      <c r="G33" s="175" t="s">
        <v>23</v>
      </c>
      <c r="H33" s="175" t="s">
        <v>23</v>
      </c>
      <c r="I33" s="175" t="s">
        <v>23</v>
      </c>
      <c r="J33" s="175" t="s">
        <v>23</v>
      </c>
      <c r="K33" s="175" t="s">
        <v>23</v>
      </c>
      <c r="L33" s="175" t="s">
        <v>23</v>
      </c>
    </row>
    <row r="34" s="177" customFormat="true" ht="47.25" hidden="false" customHeight="true" outlineLevel="0" collapsed="false">
      <c r="A34" s="173" t="s">
        <v>302</v>
      </c>
      <c r="B34" s="178" t="s">
        <v>303</v>
      </c>
      <c r="C34" s="175" t="s">
        <v>23</v>
      </c>
      <c r="D34" s="175" t="s">
        <v>23</v>
      </c>
      <c r="E34" s="175" t="s">
        <v>23</v>
      </c>
      <c r="F34" s="175" t="s">
        <v>23</v>
      </c>
      <c r="G34" s="175" t="s">
        <v>23</v>
      </c>
      <c r="H34" s="175" t="s">
        <v>23</v>
      </c>
      <c r="I34" s="175" t="s">
        <v>23</v>
      </c>
      <c r="J34" s="175" t="s">
        <v>23</v>
      </c>
      <c r="K34" s="175" t="s">
        <v>23</v>
      </c>
      <c r="L34" s="175" t="s">
        <v>23</v>
      </c>
    </row>
    <row r="35" s="177" customFormat="true" ht="49.5" hidden="false" customHeight="true" outlineLevel="0" collapsed="false">
      <c r="A35" s="173" t="s">
        <v>304</v>
      </c>
      <c r="B35" s="178" t="s">
        <v>305</v>
      </c>
      <c r="C35" s="175" t="s">
        <v>23</v>
      </c>
      <c r="D35" s="175" t="s">
        <v>23</v>
      </c>
      <c r="E35" s="175" t="s">
        <v>23</v>
      </c>
      <c r="F35" s="175" t="s">
        <v>23</v>
      </c>
      <c r="G35" s="175" t="s">
        <v>23</v>
      </c>
      <c r="H35" s="175" t="s">
        <v>23</v>
      </c>
      <c r="I35" s="175" t="s">
        <v>23</v>
      </c>
      <c r="J35" s="175" t="s">
        <v>23</v>
      </c>
      <c r="K35" s="175" t="s">
        <v>23</v>
      </c>
      <c r="L35" s="175" t="s">
        <v>23</v>
      </c>
    </row>
    <row r="36" customFormat="false" ht="37.5" hidden="false" customHeight="true" outlineLevel="0" collapsed="false">
      <c r="A36" s="173" t="s">
        <v>306</v>
      </c>
      <c r="B36" s="178" t="s">
        <v>307</v>
      </c>
      <c r="C36" s="175" t="s">
        <v>23</v>
      </c>
      <c r="D36" s="175" t="s">
        <v>23</v>
      </c>
      <c r="E36" s="175" t="s">
        <v>23</v>
      </c>
      <c r="F36" s="175" t="s">
        <v>23</v>
      </c>
      <c r="G36" s="175" t="s">
        <v>23</v>
      </c>
      <c r="H36" s="175" t="s">
        <v>23</v>
      </c>
      <c r="I36" s="175" t="s">
        <v>23</v>
      </c>
      <c r="J36" s="175" t="s">
        <v>23</v>
      </c>
      <c r="K36" s="175" t="s">
        <v>23</v>
      </c>
      <c r="L36" s="175" t="s">
        <v>23</v>
      </c>
    </row>
    <row r="37" customFormat="false" ht="31.5" hidden="false" customHeight="false" outlineLevel="0" collapsed="false">
      <c r="A37" s="173" t="s">
        <v>308</v>
      </c>
      <c r="B37" s="178" t="s">
        <v>309</v>
      </c>
      <c r="C37" s="175" t="s">
        <v>23</v>
      </c>
      <c r="D37" s="175" t="s">
        <v>23</v>
      </c>
      <c r="E37" s="175" t="s">
        <v>23</v>
      </c>
      <c r="F37" s="175" t="s">
        <v>23</v>
      </c>
      <c r="G37" s="175" t="s">
        <v>23</v>
      </c>
      <c r="H37" s="175" t="s">
        <v>23</v>
      </c>
      <c r="I37" s="175" t="s">
        <v>23</v>
      </c>
      <c r="J37" s="175" t="s">
        <v>23</v>
      </c>
      <c r="K37" s="175" t="s">
        <v>23</v>
      </c>
      <c r="L37" s="175" t="s">
        <v>23</v>
      </c>
    </row>
    <row r="38" customFormat="false" ht="31.5" hidden="false" customHeight="false" outlineLevel="0" collapsed="false">
      <c r="A38" s="173" t="s">
        <v>310</v>
      </c>
      <c r="B38" s="174" t="s">
        <v>311</v>
      </c>
      <c r="C38" s="175" t="s">
        <v>23</v>
      </c>
      <c r="D38" s="175" t="s">
        <v>23</v>
      </c>
      <c r="E38" s="175" t="s">
        <v>23</v>
      </c>
      <c r="F38" s="175" t="s">
        <v>23</v>
      </c>
      <c r="G38" s="175" t="s">
        <v>23</v>
      </c>
      <c r="H38" s="175" t="s">
        <v>23</v>
      </c>
      <c r="I38" s="175" t="s">
        <v>23</v>
      </c>
      <c r="J38" s="175" t="s">
        <v>23</v>
      </c>
      <c r="K38" s="175" t="s">
        <v>23</v>
      </c>
      <c r="L38" s="175" t="s">
        <v>23</v>
      </c>
    </row>
    <row r="39" customFormat="false" ht="63" hidden="false" customHeight="false" outlineLevel="0" collapsed="false">
      <c r="A39" s="173" t="n">
        <v>2</v>
      </c>
      <c r="B39" s="178" t="s">
        <v>312</v>
      </c>
      <c r="C39" s="175" t="s">
        <v>23</v>
      </c>
      <c r="D39" s="175" t="s">
        <v>23</v>
      </c>
      <c r="E39" s="175" t="s">
        <v>23</v>
      </c>
      <c r="F39" s="175" t="s">
        <v>23</v>
      </c>
      <c r="G39" s="175" t="s">
        <v>23</v>
      </c>
      <c r="H39" s="175" t="s">
        <v>23</v>
      </c>
      <c r="I39" s="175" t="s">
        <v>23</v>
      </c>
      <c r="J39" s="175" t="s">
        <v>23</v>
      </c>
      <c r="K39" s="175" t="s">
        <v>23</v>
      </c>
      <c r="L39" s="175" t="s">
        <v>23</v>
      </c>
    </row>
    <row r="40" customFormat="false" ht="33.75" hidden="false" customHeight="true" outlineLevel="0" collapsed="false">
      <c r="A40" s="173" t="s">
        <v>313</v>
      </c>
      <c r="B40" s="178" t="s">
        <v>314</v>
      </c>
      <c r="C40" s="175" t="s">
        <v>23</v>
      </c>
      <c r="D40" s="175" t="s">
        <v>23</v>
      </c>
      <c r="E40" s="175" t="s">
        <v>23</v>
      </c>
      <c r="F40" s="175" t="s">
        <v>23</v>
      </c>
      <c r="G40" s="175" t="s">
        <v>23</v>
      </c>
      <c r="H40" s="175" t="s">
        <v>23</v>
      </c>
      <c r="I40" s="175" t="s">
        <v>23</v>
      </c>
      <c r="J40" s="175" t="s">
        <v>23</v>
      </c>
      <c r="K40" s="175" t="s">
        <v>23</v>
      </c>
      <c r="L40" s="175" t="s">
        <v>23</v>
      </c>
    </row>
    <row r="41" customFormat="false" ht="63" hidden="false" customHeight="true" outlineLevel="0" collapsed="false">
      <c r="A41" s="173" t="s">
        <v>315</v>
      </c>
      <c r="B41" s="174" t="s">
        <v>316</v>
      </c>
      <c r="C41" s="175" t="s">
        <v>23</v>
      </c>
      <c r="D41" s="175" t="s">
        <v>23</v>
      </c>
      <c r="E41" s="175" t="s">
        <v>23</v>
      </c>
      <c r="F41" s="175" t="s">
        <v>23</v>
      </c>
      <c r="G41" s="175" t="s">
        <v>23</v>
      </c>
      <c r="H41" s="175" t="s">
        <v>23</v>
      </c>
      <c r="I41" s="175" t="s">
        <v>23</v>
      </c>
      <c r="J41" s="175" t="s">
        <v>23</v>
      </c>
      <c r="K41" s="175" t="s">
        <v>23</v>
      </c>
      <c r="L41" s="175" t="s">
        <v>23</v>
      </c>
    </row>
    <row r="42" customFormat="false" ht="58.5" hidden="false" customHeight="true" outlineLevel="0" collapsed="false">
      <c r="A42" s="173" t="n">
        <v>3</v>
      </c>
      <c r="B42" s="178" t="s">
        <v>317</v>
      </c>
      <c r="C42" s="175" t="s">
        <v>23</v>
      </c>
      <c r="D42" s="175" t="s">
        <v>23</v>
      </c>
      <c r="E42" s="175" t="s">
        <v>23</v>
      </c>
      <c r="F42" s="175" t="s">
        <v>23</v>
      </c>
      <c r="G42" s="175" t="s">
        <v>23</v>
      </c>
      <c r="H42" s="175" t="s">
        <v>23</v>
      </c>
      <c r="I42" s="175" t="s">
        <v>23</v>
      </c>
      <c r="J42" s="175" t="s">
        <v>23</v>
      </c>
      <c r="K42" s="175" t="s">
        <v>23</v>
      </c>
      <c r="L42" s="175" t="s">
        <v>23</v>
      </c>
    </row>
    <row r="43" customFormat="false" ht="34.5" hidden="false" customHeight="true" outlineLevel="0" collapsed="false">
      <c r="A43" s="173" t="s">
        <v>318</v>
      </c>
      <c r="B43" s="178" t="s">
        <v>319</v>
      </c>
      <c r="C43" s="175" t="s">
        <v>23</v>
      </c>
      <c r="D43" s="175" t="s">
        <v>23</v>
      </c>
      <c r="E43" s="175" t="s">
        <v>23</v>
      </c>
      <c r="F43" s="175" t="s">
        <v>23</v>
      </c>
      <c r="G43" s="175" t="s">
        <v>23</v>
      </c>
      <c r="H43" s="175" t="s">
        <v>23</v>
      </c>
      <c r="I43" s="175" t="s">
        <v>23</v>
      </c>
      <c r="J43" s="175" t="s">
        <v>23</v>
      </c>
      <c r="K43" s="175" t="s">
        <v>23</v>
      </c>
      <c r="L43" s="175" t="s">
        <v>23</v>
      </c>
    </row>
    <row r="44" customFormat="false" ht="24.75" hidden="false" customHeight="true" outlineLevel="0" collapsed="false">
      <c r="A44" s="173" t="s">
        <v>320</v>
      </c>
      <c r="B44" s="178" t="s">
        <v>321</v>
      </c>
      <c r="C44" s="175" t="s">
        <v>23</v>
      </c>
      <c r="D44" s="175" t="s">
        <v>23</v>
      </c>
      <c r="E44" s="175" t="s">
        <v>23</v>
      </c>
      <c r="F44" s="175" t="s">
        <v>23</v>
      </c>
      <c r="G44" s="175" t="s">
        <v>23</v>
      </c>
      <c r="H44" s="175" t="s">
        <v>23</v>
      </c>
      <c r="I44" s="175" t="s">
        <v>23</v>
      </c>
      <c r="J44" s="175" t="s">
        <v>23</v>
      </c>
      <c r="K44" s="175" t="s">
        <v>23</v>
      </c>
      <c r="L44" s="175" t="s">
        <v>23</v>
      </c>
    </row>
    <row r="45" customFormat="false" ht="90.75" hidden="false" customHeight="true" outlineLevel="0" collapsed="false">
      <c r="A45" s="173" t="s">
        <v>322</v>
      </c>
      <c r="B45" s="178" t="s">
        <v>323</v>
      </c>
      <c r="C45" s="175" t="s">
        <v>23</v>
      </c>
      <c r="D45" s="175" t="s">
        <v>23</v>
      </c>
      <c r="E45" s="175" t="s">
        <v>23</v>
      </c>
      <c r="F45" s="175" t="s">
        <v>23</v>
      </c>
      <c r="G45" s="175" t="s">
        <v>23</v>
      </c>
      <c r="H45" s="175" t="s">
        <v>23</v>
      </c>
      <c r="I45" s="175" t="s">
        <v>23</v>
      </c>
      <c r="J45" s="175" t="s">
        <v>23</v>
      </c>
      <c r="K45" s="175" t="s">
        <v>23</v>
      </c>
      <c r="L45" s="175" t="s">
        <v>23</v>
      </c>
    </row>
    <row r="46" customFormat="false" ht="167.25" hidden="false" customHeight="true" outlineLevel="0" collapsed="false">
      <c r="A46" s="173" t="s">
        <v>324</v>
      </c>
      <c r="B46" s="178" t="s">
        <v>325</v>
      </c>
      <c r="C46" s="175" t="s">
        <v>23</v>
      </c>
      <c r="D46" s="175" t="s">
        <v>23</v>
      </c>
      <c r="E46" s="175" t="s">
        <v>23</v>
      </c>
      <c r="F46" s="175" t="s">
        <v>23</v>
      </c>
      <c r="G46" s="175" t="s">
        <v>23</v>
      </c>
      <c r="H46" s="175" t="s">
        <v>23</v>
      </c>
      <c r="I46" s="175" t="s">
        <v>23</v>
      </c>
      <c r="J46" s="175" t="s">
        <v>23</v>
      </c>
      <c r="K46" s="175" t="s">
        <v>23</v>
      </c>
      <c r="L46" s="175" t="s">
        <v>23</v>
      </c>
    </row>
    <row r="47" customFormat="false" ht="30.75" hidden="false" customHeight="true" outlineLevel="0" collapsed="false">
      <c r="A47" s="173" t="s">
        <v>326</v>
      </c>
      <c r="B47" s="178" t="s">
        <v>327</v>
      </c>
      <c r="C47" s="175" t="s">
        <v>23</v>
      </c>
      <c r="D47" s="175" t="s">
        <v>23</v>
      </c>
      <c r="E47" s="175" t="s">
        <v>23</v>
      </c>
      <c r="F47" s="175" t="s">
        <v>23</v>
      </c>
      <c r="G47" s="175" t="s">
        <v>23</v>
      </c>
      <c r="H47" s="175" t="s">
        <v>23</v>
      </c>
      <c r="I47" s="175" t="s">
        <v>23</v>
      </c>
      <c r="J47" s="175" t="s">
        <v>23</v>
      </c>
      <c r="K47" s="175" t="s">
        <v>23</v>
      </c>
      <c r="L47" s="175" t="s">
        <v>23</v>
      </c>
    </row>
    <row r="48" customFormat="false" ht="37.5" hidden="false" customHeight="true" outlineLevel="0" collapsed="false">
      <c r="A48" s="173" t="s">
        <v>328</v>
      </c>
      <c r="B48" s="174" t="s">
        <v>329</v>
      </c>
      <c r="C48" s="175" t="s">
        <v>23</v>
      </c>
      <c r="D48" s="175" t="s">
        <v>23</v>
      </c>
      <c r="E48" s="175" t="s">
        <v>23</v>
      </c>
      <c r="F48" s="175" t="s">
        <v>23</v>
      </c>
      <c r="G48" s="175" t="s">
        <v>23</v>
      </c>
      <c r="H48" s="175" t="s">
        <v>23</v>
      </c>
      <c r="I48" s="175" t="s">
        <v>23</v>
      </c>
      <c r="J48" s="175" t="s">
        <v>23</v>
      </c>
      <c r="K48" s="175" t="s">
        <v>23</v>
      </c>
      <c r="L48" s="175" t="s">
        <v>23</v>
      </c>
    </row>
    <row r="49" customFormat="false" ht="35.25" hidden="false" customHeight="true" outlineLevel="0" collapsed="false">
      <c r="A49" s="173" t="n">
        <v>4</v>
      </c>
      <c r="B49" s="178" t="s">
        <v>330</v>
      </c>
      <c r="C49" s="175" t="s">
        <v>23</v>
      </c>
      <c r="D49" s="175" t="s">
        <v>23</v>
      </c>
      <c r="E49" s="175" t="s">
        <v>23</v>
      </c>
      <c r="F49" s="175" t="s">
        <v>23</v>
      </c>
      <c r="G49" s="175" t="s">
        <v>23</v>
      </c>
      <c r="H49" s="175" t="s">
        <v>23</v>
      </c>
      <c r="I49" s="175" t="s">
        <v>23</v>
      </c>
      <c r="J49" s="175" t="s">
        <v>23</v>
      </c>
      <c r="K49" s="175" t="s">
        <v>23</v>
      </c>
      <c r="L49" s="175" t="s">
        <v>23</v>
      </c>
    </row>
    <row r="50" customFormat="false" ht="86.25" hidden="false" customHeight="true" outlineLevel="0" collapsed="false">
      <c r="A50" s="173" t="s">
        <v>331</v>
      </c>
      <c r="B50" s="178" t="s">
        <v>332</v>
      </c>
      <c r="C50" s="175" t="s">
        <v>23</v>
      </c>
      <c r="D50" s="175" t="s">
        <v>23</v>
      </c>
      <c r="E50" s="175" t="s">
        <v>23</v>
      </c>
      <c r="F50" s="175" t="s">
        <v>23</v>
      </c>
      <c r="G50" s="175" t="s">
        <v>23</v>
      </c>
      <c r="H50" s="175" t="s">
        <v>23</v>
      </c>
      <c r="I50" s="175" t="s">
        <v>23</v>
      </c>
      <c r="J50" s="175" t="s">
        <v>23</v>
      </c>
      <c r="K50" s="175" t="s">
        <v>23</v>
      </c>
      <c r="L50" s="175" t="s">
        <v>23</v>
      </c>
    </row>
    <row r="51" customFormat="false" ht="77.25" hidden="false" customHeight="true" outlineLevel="0" collapsed="false">
      <c r="A51" s="173" t="s">
        <v>333</v>
      </c>
      <c r="B51" s="178" t="s">
        <v>334</v>
      </c>
      <c r="C51" s="175" t="s">
        <v>23</v>
      </c>
      <c r="D51" s="175" t="s">
        <v>23</v>
      </c>
      <c r="E51" s="175" t="s">
        <v>23</v>
      </c>
      <c r="F51" s="175" t="s">
        <v>23</v>
      </c>
      <c r="G51" s="175" t="s">
        <v>23</v>
      </c>
      <c r="H51" s="175" t="s">
        <v>23</v>
      </c>
      <c r="I51" s="175" t="s">
        <v>23</v>
      </c>
      <c r="J51" s="175" t="s">
        <v>23</v>
      </c>
      <c r="K51" s="175" t="s">
        <v>23</v>
      </c>
      <c r="L51" s="175" t="s">
        <v>23</v>
      </c>
    </row>
    <row r="52" customFormat="false" ht="71.25" hidden="false" customHeight="true" outlineLevel="0" collapsed="false">
      <c r="A52" s="173" t="s">
        <v>335</v>
      </c>
      <c r="B52" s="178" t="s">
        <v>336</v>
      </c>
      <c r="C52" s="175" t="s">
        <v>23</v>
      </c>
      <c r="D52" s="175" t="s">
        <v>23</v>
      </c>
      <c r="E52" s="175" t="s">
        <v>23</v>
      </c>
      <c r="F52" s="175" t="s">
        <v>23</v>
      </c>
      <c r="G52" s="175" t="s">
        <v>23</v>
      </c>
      <c r="H52" s="175" t="s">
        <v>23</v>
      </c>
      <c r="I52" s="175" t="s">
        <v>23</v>
      </c>
      <c r="J52" s="175" t="s">
        <v>23</v>
      </c>
      <c r="K52" s="175" t="s">
        <v>23</v>
      </c>
      <c r="L52" s="175" t="s">
        <v>23</v>
      </c>
    </row>
    <row r="53" customFormat="false" ht="48" hidden="false" customHeight="true" outlineLevel="0" collapsed="false">
      <c r="A53" s="173" t="s">
        <v>337</v>
      </c>
      <c r="B53" s="179" t="s">
        <v>338</v>
      </c>
      <c r="C53" s="175" t="s">
        <v>23</v>
      </c>
      <c r="D53" s="175" t="s">
        <v>23</v>
      </c>
      <c r="E53" s="175" t="s">
        <v>23</v>
      </c>
      <c r="F53" s="175" t="s">
        <v>23</v>
      </c>
      <c r="G53" s="175" t="s">
        <v>23</v>
      </c>
      <c r="H53" s="175" t="s">
        <v>23</v>
      </c>
      <c r="I53" s="175" t="s">
        <v>23</v>
      </c>
      <c r="J53" s="175" t="s">
        <v>23</v>
      </c>
      <c r="K53" s="175" t="s">
        <v>23</v>
      </c>
      <c r="L53" s="175" t="s">
        <v>23</v>
      </c>
    </row>
    <row r="54" customFormat="false" ht="46.5" hidden="false" customHeight="true" outlineLevel="0" collapsed="false">
      <c r="A54" s="173" t="s">
        <v>339</v>
      </c>
      <c r="B54" s="178" t="s">
        <v>340</v>
      </c>
      <c r="C54" s="175" t="s">
        <v>23</v>
      </c>
      <c r="D54" s="175" t="s">
        <v>23</v>
      </c>
      <c r="E54" s="175" t="s">
        <v>23</v>
      </c>
      <c r="F54" s="175" t="s">
        <v>23</v>
      </c>
      <c r="G54" s="175" t="s">
        <v>23</v>
      </c>
      <c r="H54" s="175" t="s">
        <v>23</v>
      </c>
      <c r="I54" s="175" t="s">
        <v>23</v>
      </c>
      <c r="J54" s="175" t="s">
        <v>23</v>
      </c>
      <c r="K54" s="175" t="s">
        <v>23</v>
      </c>
      <c r="L54" s="175"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4:15:02Z</dcterms:modified>
  <cp:revision>0</cp:revision>
  <dc:subject/>
  <dc:title/>
</cp:coreProperties>
</file>